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-c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Who gets</t>
  </si>
  <si>
    <t xml:space="preserve">what card how often</t>
  </si>
  <si>
    <t xml:space="preserve">=========</t>
  </si>
  <si>
    <t xml:space="preserve">===================</t>
  </si>
  <si>
    <t xml:space="preserve">N</t>
  </si>
  <si>
    <t xml:space="preserve">W</t>
  </si>
  <si>
    <t xml:space="preserve">S</t>
  </si>
  <si>
    <t xml:space="preserve">E</t>
  </si>
  <si>
    <t xml:space="preserve">chi-square</t>
  </si>
  <si>
    <t xml:space="preserve">hE</t>
  </si>
  <si>
    <t xml:space="preserve">hD</t>
  </si>
  <si>
    <t xml:space="preserve">kT</t>
  </si>
  <si>
    <t xml:space="preserve">h4</t>
  </si>
  <si>
    <t xml:space="preserve">hB</t>
  </si>
  <si>
    <t xml:space="preserve">s4</t>
  </si>
  <si>
    <t xml:space="preserve">rB</t>
  </si>
  <si>
    <t xml:space="preserve">k3</t>
  </si>
  <si>
    <t xml:space="preserve">k5</t>
  </si>
  <si>
    <t xml:space="preserve">r4</t>
  </si>
  <si>
    <t xml:space="preserve">s6</t>
  </si>
  <si>
    <t xml:space="preserve">r8</t>
  </si>
  <si>
    <t xml:space="preserve">s3</t>
  </si>
  <si>
    <t xml:space="preserve">r5</t>
  </si>
  <si>
    <t xml:space="preserve">r2</t>
  </si>
  <si>
    <t xml:space="preserve">s8</t>
  </si>
  <si>
    <t xml:space="preserve">r3</t>
  </si>
  <si>
    <t xml:space="preserve">sD</t>
  </si>
  <si>
    <t xml:space="preserve">k4</t>
  </si>
  <si>
    <t xml:space="preserve">k2</t>
  </si>
  <si>
    <t xml:space="preserve">s9</t>
  </si>
  <si>
    <t xml:space="preserve">k7</t>
  </si>
  <si>
    <t xml:space="preserve">s7</t>
  </si>
  <si>
    <t xml:space="preserve">rK</t>
  </si>
  <si>
    <t xml:space="preserve">k9</t>
  </si>
  <si>
    <t xml:space="preserve">r9</t>
  </si>
  <si>
    <t xml:space="preserve">k8</t>
  </si>
  <si>
    <t xml:space="preserve">h6</t>
  </si>
  <si>
    <t xml:space="preserve">h5</t>
  </si>
  <si>
    <t xml:space="preserve">kD</t>
  </si>
  <si>
    <t xml:space="preserve">h3</t>
  </si>
  <si>
    <t xml:space="preserve">rD</t>
  </si>
  <si>
    <t xml:space="preserve">h7</t>
  </si>
  <si>
    <t xml:space="preserve">r7</t>
  </si>
  <si>
    <t xml:space="preserve">sB</t>
  </si>
  <si>
    <t xml:space="preserve">sK</t>
  </si>
  <si>
    <t xml:space="preserve">s2</t>
  </si>
  <si>
    <t xml:space="preserve">h8</t>
  </si>
  <si>
    <t xml:space="preserve">s5</t>
  </si>
  <si>
    <t xml:space="preserve">rT</t>
  </si>
  <si>
    <t xml:space="preserve">kB</t>
  </si>
  <si>
    <t xml:space="preserve">kK</t>
  </si>
  <si>
    <t xml:space="preserve">sT</t>
  </si>
  <si>
    <t xml:space="preserve">h9</t>
  </si>
  <si>
    <t xml:space="preserve">r6</t>
  </si>
  <si>
    <t xml:space="preserve">hT</t>
  </si>
  <si>
    <t xml:space="preserve">h2</t>
  </si>
  <si>
    <t xml:space="preserve">kE</t>
  </si>
  <si>
    <t xml:space="preserve">sE</t>
  </si>
  <si>
    <t xml:space="preserve">hK</t>
  </si>
  <si>
    <t xml:space="preserve">k6</t>
  </si>
  <si>
    <t xml:space="preserve">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4" customFormat="false" ht="14.6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4.65" hidden="false" customHeight="false" outlineLevel="0" collapsed="false">
      <c r="B5" s="1" t="n">
        <v>40000</v>
      </c>
      <c r="C5" s="1" t="n">
        <v>40000</v>
      </c>
      <c r="D5" s="1" t="n">
        <v>40000</v>
      </c>
      <c r="E5" s="1" t="n">
        <v>40000</v>
      </c>
    </row>
    <row r="6" customFormat="false" ht="14.65" hidden="false" customHeight="false" outlineLevel="0" collapsed="false">
      <c r="A6" s="2" t="s">
        <v>9</v>
      </c>
      <c r="B6" s="1" t="n">
        <v>39779</v>
      </c>
      <c r="C6" s="1" t="n">
        <v>39600</v>
      </c>
      <c r="D6" s="1" t="n">
        <v>40228</v>
      </c>
      <c r="E6" s="1" t="n">
        <v>40393</v>
      </c>
      <c r="F6" s="3" t="n">
        <f aca="false">CHITEST(B6:E6,$B$5:$E$5)</f>
        <v>0.015584173601784</v>
      </c>
    </row>
    <row r="7" customFormat="false" ht="14.65" hidden="false" customHeight="false" outlineLevel="0" collapsed="false">
      <c r="A7" s="2" t="s">
        <v>10</v>
      </c>
      <c r="B7" s="1" t="n">
        <v>39994</v>
      </c>
      <c r="C7" s="1" t="n">
        <v>39827</v>
      </c>
      <c r="D7" s="1" t="n">
        <v>40501</v>
      </c>
      <c r="E7" s="1" t="n">
        <v>39678</v>
      </c>
      <c r="F7" s="3" t="n">
        <f aca="false">CHITEST(B7:E7,$B$5:$E$5)</f>
        <v>0.0221262784819554</v>
      </c>
    </row>
    <row r="8" customFormat="false" ht="14.65" hidden="false" customHeight="false" outlineLevel="0" collapsed="false">
      <c r="A8" s="2" t="s">
        <v>11</v>
      </c>
      <c r="B8" s="1" t="n">
        <v>40419</v>
      </c>
      <c r="C8" s="1" t="n">
        <v>39759</v>
      </c>
      <c r="D8" s="1" t="n">
        <v>39679</v>
      </c>
      <c r="E8" s="1" t="n">
        <v>40143</v>
      </c>
      <c r="F8" s="3" t="n">
        <f aca="false">CHITEST(B8:E8,$B$5:$E$5)</f>
        <v>0.0302595236759741</v>
      </c>
    </row>
    <row r="9" customFormat="false" ht="14.65" hidden="false" customHeight="false" outlineLevel="0" collapsed="false">
      <c r="A9" s="2" t="s">
        <v>12</v>
      </c>
      <c r="B9" s="1" t="n">
        <v>39748</v>
      </c>
      <c r="C9" s="1" t="n">
        <v>39948</v>
      </c>
      <c r="D9" s="1" t="n">
        <v>40458</v>
      </c>
      <c r="E9" s="1" t="n">
        <v>39846</v>
      </c>
      <c r="F9" s="3" t="n">
        <f aca="false">CHITEST(B9:E9,$B$5:$E$5)</f>
        <v>0.0577592063937375</v>
      </c>
    </row>
    <row r="10" customFormat="false" ht="14.65" hidden="false" customHeight="false" outlineLevel="0" collapsed="false">
      <c r="A10" s="2" t="s">
        <v>13</v>
      </c>
      <c r="B10" s="1" t="n">
        <v>39796</v>
      </c>
      <c r="C10" s="1" t="n">
        <v>39903</v>
      </c>
      <c r="D10" s="1" t="n">
        <v>40428</v>
      </c>
      <c r="E10" s="1" t="n">
        <v>39873</v>
      </c>
      <c r="F10" s="3" t="n">
        <f aca="false">CHITEST(B10:E10,$B$5:$E$5)</f>
        <v>0.099691204122408</v>
      </c>
    </row>
    <row r="11" customFormat="false" ht="14.65" hidden="false" customHeight="false" outlineLevel="0" collapsed="false">
      <c r="A11" s="2" t="s">
        <v>14</v>
      </c>
      <c r="B11" s="1" t="n">
        <v>39821</v>
      </c>
      <c r="C11" s="1" t="n">
        <v>40312</v>
      </c>
      <c r="D11" s="1" t="n">
        <v>39744</v>
      </c>
      <c r="E11" s="1" t="n">
        <v>40123</v>
      </c>
      <c r="F11" s="3" t="n">
        <f aca="false">CHITEST(B11:E11,$B$5:$E$5)</f>
        <v>0.154297167889385</v>
      </c>
    </row>
    <row r="12" customFormat="false" ht="14.65" hidden="false" customHeight="false" outlineLevel="0" collapsed="false">
      <c r="A12" s="2" t="s">
        <v>15</v>
      </c>
      <c r="B12" s="1" t="n">
        <v>39766</v>
      </c>
      <c r="C12" s="1" t="n">
        <v>40000</v>
      </c>
      <c r="D12" s="1" t="n">
        <v>39885</v>
      </c>
      <c r="E12" s="1" t="n">
        <v>40349</v>
      </c>
      <c r="F12" s="3" t="n">
        <f aca="false">CHITEST(B12:E12,$B$5:$E$5)</f>
        <v>0.191486991501203</v>
      </c>
    </row>
    <row r="13" customFormat="false" ht="14.65" hidden="false" customHeight="false" outlineLevel="0" collapsed="false">
      <c r="A13" s="2" t="s">
        <v>16</v>
      </c>
      <c r="B13" s="1" t="n">
        <v>40217</v>
      </c>
      <c r="C13" s="1" t="n">
        <v>40119</v>
      </c>
      <c r="D13" s="1" t="n">
        <v>39643</v>
      </c>
      <c r="E13" s="1" t="n">
        <v>40021</v>
      </c>
      <c r="F13" s="3" t="n">
        <f aca="false">CHITEST(B13:E13,$B$5:$E$5)</f>
        <v>0.192791936794839</v>
      </c>
    </row>
    <row r="14" customFormat="false" ht="14.65" hidden="false" customHeight="false" outlineLevel="0" collapsed="false">
      <c r="A14" s="2" t="s">
        <v>17</v>
      </c>
      <c r="B14" s="1" t="n">
        <v>40164</v>
      </c>
      <c r="C14" s="1" t="n">
        <v>40170</v>
      </c>
      <c r="D14" s="1" t="n">
        <v>39639</v>
      </c>
      <c r="E14" s="1" t="n">
        <v>40027</v>
      </c>
      <c r="F14" s="3" t="n">
        <f aca="false">CHITEST(B14:E14,$B$5:$E$5)</f>
        <v>0.197522775851263</v>
      </c>
    </row>
    <row r="15" customFormat="false" ht="14.65" hidden="false" customHeight="false" outlineLevel="0" collapsed="false">
      <c r="A15" s="2" t="s">
        <v>18</v>
      </c>
      <c r="B15" s="1" t="n">
        <v>39796</v>
      </c>
      <c r="C15" s="1" t="n">
        <v>40250</v>
      </c>
      <c r="D15" s="1" t="n">
        <v>39803</v>
      </c>
      <c r="E15" s="1" t="n">
        <v>40151</v>
      </c>
      <c r="F15" s="3" t="n">
        <f aca="false">CHITEST(B15:E15,$B$5:$E$5)</f>
        <v>0.246415639768794</v>
      </c>
    </row>
    <row r="16" customFormat="false" ht="14.65" hidden="false" customHeight="false" outlineLevel="0" collapsed="false">
      <c r="A16" s="2" t="s">
        <v>19</v>
      </c>
      <c r="B16" s="1" t="n">
        <v>40007</v>
      </c>
      <c r="C16" s="1" t="n">
        <v>39880</v>
      </c>
      <c r="D16" s="1" t="n">
        <v>40318</v>
      </c>
      <c r="E16" s="1" t="n">
        <v>39795</v>
      </c>
      <c r="F16" s="3" t="n">
        <f aca="false">CHITEST(B16:E16,$B$5:$E$5)</f>
        <v>0.268021880691729</v>
      </c>
    </row>
    <row r="17" customFormat="false" ht="14.65" hidden="false" customHeight="false" outlineLevel="0" collapsed="false">
      <c r="A17" s="2" t="s">
        <v>20</v>
      </c>
      <c r="B17" s="1" t="n">
        <v>40074</v>
      </c>
      <c r="C17" s="1" t="n">
        <v>40079</v>
      </c>
      <c r="D17" s="1" t="n">
        <v>40159</v>
      </c>
      <c r="E17" s="1" t="n">
        <v>39688</v>
      </c>
      <c r="F17" s="3" t="n">
        <f aca="false">CHITEST(B17:E17,$B$5:$E$5)</f>
        <v>0.339576356955541</v>
      </c>
    </row>
    <row r="18" customFormat="false" ht="14.65" hidden="false" customHeight="false" outlineLevel="0" collapsed="false">
      <c r="A18" s="2" t="s">
        <v>21</v>
      </c>
      <c r="B18" s="1" t="n">
        <v>39764</v>
      </c>
      <c r="C18" s="1" t="n">
        <v>40267</v>
      </c>
      <c r="D18" s="1" t="n">
        <v>39932</v>
      </c>
      <c r="E18" s="1" t="n">
        <v>40037</v>
      </c>
      <c r="F18" s="3" t="n">
        <f aca="false">CHITEST(B18:E18,$B$5:$E$5)</f>
        <v>0.344254131784681</v>
      </c>
    </row>
    <row r="19" customFormat="false" ht="14.65" hidden="false" customHeight="false" outlineLevel="0" collapsed="false">
      <c r="A19" s="2" t="s">
        <v>22</v>
      </c>
      <c r="B19" s="1" t="n">
        <v>40040</v>
      </c>
      <c r="C19" s="1" t="n">
        <v>39741</v>
      </c>
      <c r="D19" s="1" t="n">
        <v>39973</v>
      </c>
      <c r="E19" s="1" t="n">
        <v>40246</v>
      </c>
      <c r="F19" s="3" t="n">
        <f aca="false">CHITEST(B19:E19,$B$5:$E$5)</f>
        <v>0.354924639851875</v>
      </c>
    </row>
    <row r="20" customFormat="false" ht="14.65" hidden="false" customHeight="false" outlineLevel="0" collapsed="false">
      <c r="A20" s="2" t="s">
        <v>23</v>
      </c>
      <c r="B20" s="1" t="n">
        <v>40215</v>
      </c>
      <c r="C20" s="1" t="n">
        <v>40130</v>
      </c>
      <c r="D20" s="1" t="n">
        <v>39776</v>
      </c>
      <c r="E20" s="1" t="n">
        <v>39879</v>
      </c>
      <c r="F20" s="3" t="n">
        <f aca="false">CHITEST(B20:E20,$B$5:$E$5)</f>
        <v>0.362014000468711</v>
      </c>
    </row>
    <row r="21" customFormat="false" ht="14.65" hidden="false" customHeight="false" outlineLevel="0" collapsed="false">
      <c r="A21" s="2" t="s">
        <v>24</v>
      </c>
      <c r="B21" s="1" t="n">
        <v>40168</v>
      </c>
      <c r="C21" s="1" t="n">
        <v>39705</v>
      </c>
      <c r="D21" s="1" t="n">
        <v>40017</v>
      </c>
      <c r="E21" s="1" t="n">
        <v>40110</v>
      </c>
      <c r="F21" s="3" t="n">
        <f aca="false">CHITEST(B21:E21,$B$5:$E$5)</f>
        <v>0.363111011567779</v>
      </c>
    </row>
    <row r="22" customFormat="false" ht="14.65" hidden="false" customHeight="false" outlineLevel="0" collapsed="false">
      <c r="A22" s="2" t="s">
        <v>25</v>
      </c>
      <c r="B22" s="1" t="n">
        <v>40154</v>
      </c>
      <c r="C22" s="1" t="n">
        <v>39711</v>
      </c>
      <c r="D22" s="1" t="n">
        <v>40078</v>
      </c>
      <c r="E22" s="1" t="n">
        <v>40057</v>
      </c>
      <c r="F22" s="3" t="n">
        <f aca="false">CHITEST(B22:E22,$B$5:$E$5)</f>
        <v>0.405035969372032</v>
      </c>
    </row>
    <row r="23" customFormat="false" ht="14.65" hidden="false" customHeight="false" outlineLevel="0" collapsed="false">
      <c r="A23" s="2" t="s">
        <v>26</v>
      </c>
      <c r="B23" s="1" t="n">
        <v>40098</v>
      </c>
      <c r="C23" s="1" t="n">
        <v>39800</v>
      </c>
      <c r="D23" s="1" t="n">
        <v>40222</v>
      </c>
      <c r="E23" s="1" t="n">
        <v>39880</v>
      </c>
      <c r="F23" s="3" t="n">
        <f aca="false">CHITEST(B23:E23,$B$5:$E$5)</f>
        <v>0.418226618061117</v>
      </c>
    </row>
    <row r="24" customFormat="false" ht="14.65" hidden="false" customHeight="false" outlineLevel="0" collapsed="false">
      <c r="A24" s="2" t="s">
        <v>27</v>
      </c>
      <c r="B24" s="1" t="n">
        <v>40240</v>
      </c>
      <c r="C24" s="1" t="n">
        <v>40072</v>
      </c>
      <c r="D24" s="1" t="n">
        <v>39819</v>
      </c>
      <c r="E24" s="1" t="n">
        <v>39869</v>
      </c>
      <c r="F24" s="3" t="n">
        <f aca="false">CHITEST(B24:E24,$B$5:$E$5)</f>
        <v>0.420602648555664</v>
      </c>
    </row>
    <row r="25" customFormat="false" ht="14.65" hidden="false" customHeight="false" outlineLevel="0" collapsed="false">
      <c r="A25" s="2" t="s">
        <v>28</v>
      </c>
      <c r="B25" s="1" t="n">
        <v>40062</v>
      </c>
      <c r="C25" s="1" t="n">
        <v>40210</v>
      </c>
      <c r="D25" s="1" t="n">
        <v>39975</v>
      </c>
      <c r="E25" s="1" t="n">
        <v>39753</v>
      </c>
      <c r="F25" s="3" t="n">
        <f aca="false">CHITEST(B25:E25,$B$5:$E$5)</f>
        <v>0.433564756324157</v>
      </c>
    </row>
    <row r="26" customFormat="false" ht="14.65" hidden="false" customHeight="false" outlineLevel="0" collapsed="false">
      <c r="A26" s="2" t="s">
        <v>29</v>
      </c>
      <c r="B26" s="1" t="n">
        <v>39934</v>
      </c>
      <c r="C26" s="1" t="n">
        <v>40209</v>
      </c>
      <c r="D26" s="1" t="n">
        <v>40076</v>
      </c>
      <c r="E26" s="1" t="n">
        <v>39781</v>
      </c>
      <c r="F26" s="3" t="n">
        <f aca="false">CHITEST(B26:E26,$B$5:$E$5)</f>
        <v>0.467329335862246</v>
      </c>
    </row>
    <row r="27" customFormat="false" ht="14.65" hidden="false" customHeight="false" outlineLevel="0" collapsed="false">
      <c r="A27" s="2" t="s">
        <v>30</v>
      </c>
      <c r="B27" s="1" t="n">
        <v>39843</v>
      </c>
      <c r="C27" s="1" t="n">
        <v>39880</v>
      </c>
      <c r="D27" s="1" t="n">
        <v>40238</v>
      </c>
      <c r="E27" s="1" t="n">
        <v>40039</v>
      </c>
      <c r="F27" s="3" t="n">
        <f aca="false">CHITEST(B27:E27,$B$5:$E$5)</f>
        <v>0.48800998599216</v>
      </c>
    </row>
    <row r="28" customFormat="false" ht="14.65" hidden="false" customHeight="false" outlineLevel="0" collapsed="false">
      <c r="A28" s="2" t="s">
        <v>31</v>
      </c>
      <c r="B28" s="1" t="n">
        <v>40014</v>
      </c>
      <c r="C28" s="1" t="n">
        <v>39884</v>
      </c>
      <c r="D28" s="1" t="n">
        <v>39855</v>
      </c>
      <c r="E28" s="1" t="n">
        <v>40247</v>
      </c>
      <c r="F28" s="3" t="n">
        <f aca="false">CHITEST(B28:E28,$B$5:$E$5)</f>
        <v>0.495097570573998</v>
      </c>
    </row>
    <row r="29" customFormat="false" ht="14.65" hidden="false" customHeight="false" outlineLevel="0" collapsed="false">
      <c r="A29" s="2" t="s">
        <v>32</v>
      </c>
      <c r="B29" s="1" t="n">
        <v>39992</v>
      </c>
      <c r="C29" s="1" t="n">
        <v>39837</v>
      </c>
      <c r="D29" s="1" t="n">
        <v>39922</v>
      </c>
      <c r="E29" s="1" t="n">
        <v>40249</v>
      </c>
      <c r="F29" s="3" t="n">
        <f aca="false">CHITEST(B29:E29,$B$5:$E$5)</f>
        <v>0.499628602650717</v>
      </c>
    </row>
    <row r="30" customFormat="false" ht="14.65" hidden="false" customHeight="false" outlineLevel="0" collapsed="false">
      <c r="A30" s="2" t="s">
        <v>33</v>
      </c>
      <c r="B30" s="1" t="n">
        <v>40074</v>
      </c>
      <c r="C30" s="1" t="n">
        <v>40201</v>
      </c>
      <c r="D30" s="1" t="n">
        <v>39798</v>
      </c>
      <c r="E30" s="1" t="n">
        <v>39927</v>
      </c>
      <c r="F30" s="3" t="n">
        <f aca="false">CHITEST(B30:E30,$B$5:$E$5)</f>
        <v>0.51247301530552</v>
      </c>
    </row>
    <row r="31" customFormat="false" ht="14.65" hidden="false" customHeight="false" outlineLevel="0" collapsed="false">
      <c r="A31" s="2" t="s">
        <v>34</v>
      </c>
      <c r="B31" s="1" t="n">
        <v>39853</v>
      </c>
      <c r="C31" s="1" t="n">
        <v>40248</v>
      </c>
      <c r="D31" s="1" t="n">
        <v>39916</v>
      </c>
      <c r="E31" s="1" t="n">
        <v>39983</v>
      </c>
      <c r="F31" s="3" t="n">
        <f aca="false">CHITEST(B31:E31,$B$5:$E$5)</f>
        <v>0.519946263376125</v>
      </c>
    </row>
    <row r="32" customFormat="false" ht="14.65" hidden="false" customHeight="false" outlineLevel="0" collapsed="false">
      <c r="A32" s="2" t="s">
        <v>35</v>
      </c>
      <c r="B32" s="1" t="n">
        <v>40086</v>
      </c>
      <c r="C32" s="1" t="n">
        <v>39793</v>
      </c>
      <c r="D32" s="1" t="n">
        <v>39939</v>
      </c>
      <c r="E32" s="1" t="n">
        <v>40182</v>
      </c>
      <c r="F32" s="3" t="n">
        <f aca="false">CHITEST(B32:E32,$B$5:$E$5)</f>
        <v>0.536443301672258</v>
      </c>
    </row>
    <row r="33" customFormat="false" ht="14.65" hidden="false" customHeight="false" outlineLevel="0" collapsed="false">
      <c r="A33" s="2" t="s">
        <v>36</v>
      </c>
      <c r="B33" s="1" t="n">
        <v>39899</v>
      </c>
      <c r="C33" s="1" t="n">
        <v>39952</v>
      </c>
      <c r="D33" s="1" t="n">
        <v>39899</v>
      </c>
      <c r="E33" s="1" t="n">
        <v>40250</v>
      </c>
      <c r="F33" s="3" t="n">
        <f aca="false">CHITEST(B33:E33,$B$5:$E$5)</f>
        <v>0.545837335428532</v>
      </c>
    </row>
    <row r="34" customFormat="false" ht="14.65" hidden="false" customHeight="false" outlineLevel="0" collapsed="false">
      <c r="A34" s="2" t="s">
        <v>37</v>
      </c>
      <c r="B34" s="1" t="n">
        <v>40034</v>
      </c>
      <c r="C34" s="1" t="n">
        <v>40213</v>
      </c>
      <c r="D34" s="1" t="n">
        <v>39813</v>
      </c>
      <c r="E34" s="1" t="n">
        <v>39940</v>
      </c>
      <c r="F34" s="3" t="n">
        <f aca="false">CHITEST(B34:E34,$B$5:$E$5)</f>
        <v>0.546399519106923</v>
      </c>
    </row>
    <row r="35" customFormat="false" ht="14.65" hidden="false" customHeight="false" outlineLevel="0" collapsed="false">
      <c r="A35" s="2" t="s">
        <v>38</v>
      </c>
      <c r="B35" s="1" t="n">
        <v>40136</v>
      </c>
      <c r="C35" s="1" t="n">
        <v>39974</v>
      </c>
      <c r="D35" s="1" t="n">
        <v>39773</v>
      </c>
      <c r="E35" s="1" t="n">
        <v>40117</v>
      </c>
      <c r="F35" s="3" t="n">
        <f aca="false">CHITEST(B35:E35,$B$5:$E$5)</f>
        <v>0.549942791754072</v>
      </c>
    </row>
    <row r="36" customFormat="false" ht="14.65" hidden="false" customHeight="false" outlineLevel="0" collapsed="false">
      <c r="A36" s="2" t="s">
        <v>39</v>
      </c>
      <c r="B36" s="1" t="n">
        <v>39796</v>
      </c>
      <c r="C36" s="1" t="n">
        <v>40083</v>
      </c>
      <c r="D36" s="1" t="n">
        <v>40173</v>
      </c>
      <c r="E36" s="1" t="n">
        <v>39948</v>
      </c>
      <c r="F36" s="3" t="n">
        <f aca="false">CHITEST(B36:E36,$B$5:$E$5)</f>
        <v>0.566522848280377</v>
      </c>
    </row>
    <row r="37" customFormat="false" ht="14.65" hidden="false" customHeight="false" outlineLevel="0" collapsed="false">
      <c r="A37" s="2" t="s">
        <v>40</v>
      </c>
      <c r="B37" s="1" t="n">
        <v>40169</v>
      </c>
      <c r="C37" s="1" t="n">
        <v>40015</v>
      </c>
      <c r="D37" s="1" t="n">
        <v>40036</v>
      </c>
      <c r="E37" s="1" t="n">
        <v>39780</v>
      </c>
      <c r="F37" s="3" t="n">
        <f aca="false">CHITEST(B37:E37,$B$5:$E$5)</f>
        <v>0.580320612310287</v>
      </c>
    </row>
    <row r="38" customFormat="false" ht="14.65" hidden="false" customHeight="false" outlineLevel="0" collapsed="false">
      <c r="A38" s="2" t="s">
        <v>41</v>
      </c>
      <c r="B38" s="1" t="n">
        <v>39829</v>
      </c>
      <c r="C38" s="1" t="n">
        <v>40109</v>
      </c>
      <c r="D38" s="1" t="n">
        <v>39901</v>
      </c>
      <c r="E38" s="1" t="n">
        <v>40161</v>
      </c>
      <c r="F38" s="3" t="n">
        <f aca="false">CHITEST(B38:E38,$B$5:$E$5)</f>
        <v>0.588943071794225</v>
      </c>
    </row>
    <row r="39" customFormat="false" ht="14.65" hidden="false" customHeight="false" outlineLevel="0" collapsed="false">
      <c r="A39" s="2" t="s">
        <v>42</v>
      </c>
      <c r="B39" s="1" t="n">
        <v>40052</v>
      </c>
      <c r="C39" s="1" t="n">
        <v>39768</v>
      </c>
      <c r="D39" s="1" t="n">
        <v>40133</v>
      </c>
      <c r="E39" s="1" t="n">
        <v>40047</v>
      </c>
      <c r="F39" s="3" t="n">
        <f aca="false">CHITEST(B39:E39,$B$5:$E$5)</f>
        <v>0.591157098295375</v>
      </c>
    </row>
    <row r="40" customFormat="false" ht="14.65" hidden="false" customHeight="false" outlineLevel="0" collapsed="false">
      <c r="A40" s="2" t="s">
        <v>43</v>
      </c>
      <c r="B40" s="1" t="n">
        <v>39996</v>
      </c>
      <c r="C40" s="1" t="n">
        <v>40042</v>
      </c>
      <c r="D40" s="1" t="n">
        <v>40173</v>
      </c>
      <c r="E40" s="1" t="n">
        <v>39789</v>
      </c>
      <c r="F40" s="3" t="n">
        <f aca="false">CHITEST(B40:E40,$B$5:$E$5)</f>
        <v>0.592197156612625</v>
      </c>
    </row>
    <row r="41" customFormat="false" ht="14.65" hidden="false" customHeight="false" outlineLevel="0" collapsed="false">
      <c r="A41" s="2" t="s">
        <v>44</v>
      </c>
      <c r="B41" s="1" t="n">
        <v>40106</v>
      </c>
      <c r="C41" s="1" t="n">
        <v>39984</v>
      </c>
      <c r="D41" s="1" t="n">
        <v>40120</v>
      </c>
      <c r="E41" s="1" t="n">
        <v>39790</v>
      </c>
      <c r="F41" s="3" t="n">
        <f aca="false">CHITEST(B41:E41,$B$5:$E$5)</f>
        <v>0.625919454275502</v>
      </c>
    </row>
    <row r="42" customFormat="false" ht="14.65" hidden="false" customHeight="false" outlineLevel="0" collapsed="false">
      <c r="A42" s="2" t="s">
        <v>45</v>
      </c>
      <c r="B42" s="1" t="n">
        <v>40173</v>
      </c>
      <c r="C42" s="1" t="n">
        <v>40053</v>
      </c>
      <c r="D42" s="1" t="n">
        <v>39855</v>
      </c>
      <c r="E42" s="1" t="n">
        <v>39919</v>
      </c>
      <c r="F42" s="3" t="n">
        <f aca="false">CHITEST(B42:E42,$B$5:$E$5)</f>
        <v>0.680402120368651</v>
      </c>
    </row>
    <row r="43" customFormat="false" ht="14.65" hidden="false" customHeight="false" outlineLevel="0" collapsed="false">
      <c r="A43" s="2" t="s">
        <v>46</v>
      </c>
      <c r="B43" s="1" t="n">
        <v>39842</v>
      </c>
      <c r="C43" s="1" t="n">
        <v>39937</v>
      </c>
      <c r="D43" s="1" t="n">
        <v>40066</v>
      </c>
      <c r="E43" s="1" t="n">
        <v>40155</v>
      </c>
      <c r="F43" s="3" t="n">
        <f aca="false">CHITEST(B43:E43,$B$5:$E$5)</f>
        <v>0.697852895652314</v>
      </c>
    </row>
    <row r="44" customFormat="false" ht="14.65" hidden="false" customHeight="false" outlineLevel="0" collapsed="false">
      <c r="A44" s="2" t="s">
        <v>47</v>
      </c>
      <c r="B44" s="1" t="n">
        <v>40182</v>
      </c>
      <c r="C44" s="1" t="n">
        <v>39933</v>
      </c>
      <c r="D44" s="1" t="n">
        <v>39995</v>
      </c>
      <c r="E44" s="1" t="n">
        <v>39890</v>
      </c>
      <c r="F44" s="3" t="n">
        <f aca="false">CHITEST(B44:E44,$B$5:$E$5)</f>
        <v>0.742603165470886</v>
      </c>
    </row>
    <row r="45" customFormat="false" ht="14.65" hidden="false" customHeight="false" outlineLevel="0" collapsed="false">
      <c r="A45" s="2" t="s">
        <v>48</v>
      </c>
      <c r="B45" s="1" t="n">
        <v>40112</v>
      </c>
      <c r="C45" s="1" t="n">
        <v>40105</v>
      </c>
      <c r="D45" s="1" t="n">
        <v>39893</v>
      </c>
      <c r="E45" s="1" t="n">
        <v>39890</v>
      </c>
      <c r="F45" s="3" t="n">
        <f aca="false">CHITEST(B45:E45,$B$5:$E$5)</f>
        <v>0.758297524090176</v>
      </c>
    </row>
    <row r="46" customFormat="false" ht="14.65" hidden="false" customHeight="false" outlineLevel="0" collapsed="false">
      <c r="A46" s="2" t="s">
        <v>49</v>
      </c>
      <c r="B46" s="1" t="n">
        <v>39889</v>
      </c>
      <c r="C46" s="1" t="n">
        <v>40094</v>
      </c>
      <c r="D46" s="1" t="n">
        <v>39919</v>
      </c>
      <c r="E46" s="1" t="n">
        <v>40098</v>
      </c>
      <c r="F46" s="3" t="n">
        <f aca="false">CHITEST(B46:E46,$B$5:$E$5)</f>
        <v>0.81744563693831</v>
      </c>
    </row>
    <row r="47" customFormat="false" ht="14.65" hidden="false" customHeight="false" outlineLevel="0" collapsed="false">
      <c r="A47" s="2" t="s">
        <v>50</v>
      </c>
      <c r="B47" s="1" t="n">
        <v>39854</v>
      </c>
      <c r="C47" s="1" t="n">
        <v>39998</v>
      </c>
      <c r="D47" s="1" t="n">
        <v>40118</v>
      </c>
      <c r="E47" s="1" t="n">
        <v>40030</v>
      </c>
      <c r="F47" s="3" t="n">
        <f aca="false">CHITEST(B47:E47,$B$5:$E$5)</f>
        <v>0.824558960339574</v>
      </c>
    </row>
    <row r="48" customFormat="false" ht="14.65" hidden="false" customHeight="false" outlineLevel="0" collapsed="false">
      <c r="A48" s="2" t="s">
        <v>51</v>
      </c>
      <c r="B48" s="1" t="n">
        <v>39865</v>
      </c>
      <c r="C48" s="1" t="n">
        <v>40066</v>
      </c>
      <c r="D48" s="1" t="n">
        <v>40103</v>
      </c>
      <c r="E48" s="1" t="n">
        <v>39966</v>
      </c>
      <c r="F48" s="3" t="n">
        <f aca="false">CHITEST(B48:E48,$B$5:$E$5)</f>
        <v>0.835393270820233</v>
      </c>
    </row>
    <row r="49" customFormat="false" ht="14.65" hidden="false" customHeight="false" outlineLevel="0" collapsed="false">
      <c r="A49" s="2" t="s">
        <v>52</v>
      </c>
      <c r="B49" s="1" t="n">
        <v>40140</v>
      </c>
      <c r="C49" s="1" t="n">
        <v>40007</v>
      </c>
      <c r="D49" s="1" t="n">
        <v>39894</v>
      </c>
      <c r="E49" s="1" t="n">
        <v>39959</v>
      </c>
      <c r="F49" s="3" t="n">
        <f aca="false">CHITEST(B49:E49,$B$5:$E$5)</f>
        <v>0.846079632370627</v>
      </c>
    </row>
    <row r="50" customFormat="false" ht="14.65" hidden="false" customHeight="false" outlineLevel="0" collapsed="false">
      <c r="A50" s="2" t="s">
        <v>53</v>
      </c>
      <c r="B50" s="1" t="n">
        <v>39961</v>
      </c>
      <c r="C50" s="1" t="n">
        <v>40138</v>
      </c>
      <c r="D50" s="1" t="n">
        <v>39985</v>
      </c>
      <c r="E50" s="1" t="n">
        <v>39916</v>
      </c>
      <c r="F50" s="3" t="n">
        <f aca="false">CHITEST(B50:E50,$B$5:$E$5)</f>
        <v>0.874109132326457</v>
      </c>
    </row>
    <row r="51" customFormat="false" ht="14.65" hidden="false" customHeight="false" outlineLevel="0" collapsed="false">
      <c r="A51" s="2" t="s">
        <v>54</v>
      </c>
      <c r="B51" s="1" t="n">
        <v>40003</v>
      </c>
      <c r="C51" s="1" t="n">
        <v>40135</v>
      </c>
      <c r="D51" s="1" t="n">
        <v>39928</v>
      </c>
      <c r="E51" s="1" t="n">
        <v>39934</v>
      </c>
      <c r="F51" s="3" t="n">
        <f aca="false">CHITEST(B51:E51,$B$5:$E$5)</f>
        <v>0.8745320748893</v>
      </c>
    </row>
    <row r="52" customFormat="false" ht="14.65" hidden="false" customHeight="false" outlineLevel="0" collapsed="false">
      <c r="A52" s="2" t="s">
        <v>55</v>
      </c>
      <c r="B52" s="1" t="n">
        <v>40006</v>
      </c>
      <c r="C52" s="1" t="n">
        <v>39975</v>
      </c>
      <c r="D52" s="1" t="n">
        <v>40114</v>
      </c>
      <c r="E52" s="1" t="n">
        <v>39905</v>
      </c>
      <c r="F52" s="3" t="n">
        <f aca="false">CHITEST(B52:E52,$B$5:$E$5)</f>
        <v>0.903932317381824</v>
      </c>
    </row>
    <row r="53" customFormat="false" ht="14.65" hidden="false" customHeight="false" outlineLevel="0" collapsed="false">
      <c r="A53" s="2" t="s">
        <v>56</v>
      </c>
      <c r="B53" s="1" t="n">
        <v>40002</v>
      </c>
      <c r="C53" s="1" t="n">
        <v>39928</v>
      </c>
      <c r="D53" s="1" t="n">
        <v>39954</v>
      </c>
      <c r="E53" s="1" t="n">
        <v>40116</v>
      </c>
      <c r="F53" s="3" t="n">
        <f aca="false">CHITEST(B53:E53,$B$5:$E$5)</f>
        <v>0.914697800371041</v>
      </c>
    </row>
    <row r="54" customFormat="false" ht="14.65" hidden="false" customHeight="false" outlineLevel="0" collapsed="false">
      <c r="A54" s="2" t="s">
        <v>57</v>
      </c>
      <c r="B54" s="1" t="n">
        <v>39921</v>
      </c>
      <c r="C54" s="1" t="n">
        <v>39990</v>
      </c>
      <c r="D54" s="1" t="n">
        <v>40105</v>
      </c>
      <c r="E54" s="1" t="n">
        <v>39984</v>
      </c>
      <c r="F54" s="3" t="n">
        <f aca="false">CHITEST(B54:E54,$B$5:$E$5)</f>
        <v>0.931744116926299</v>
      </c>
    </row>
    <row r="55" customFormat="false" ht="14.65" hidden="false" customHeight="false" outlineLevel="0" collapsed="false">
      <c r="A55" s="2" t="s">
        <v>58</v>
      </c>
      <c r="B55" s="1" t="n">
        <v>39977</v>
      </c>
      <c r="C55" s="1" t="n">
        <v>40027</v>
      </c>
      <c r="D55" s="1" t="n">
        <v>39913</v>
      </c>
      <c r="E55" s="1" t="n">
        <v>40083</v>
      </c>
      <c r="F55" s="3" t="n">
        <f aca="false">CHITEST(B55:E55,$B$5:$E$5)</f>
        <v>0.94170525198575</v>
      </c>
    </row>
    <row r="56" customFormat="false" ht="14.65" hidden="false" customHeight="false" outlineLevel="0" collapsed="false">
      <c r="A56" s="2" t="s">
        <v>59</v>
      </c>
      <c r="B56" s="1" t="n">
        <v>39913</v>
      </c>
      <c r="C56" s="1" t="n">
        <v>39982</v>
      </c>
      <c r="D56" s="1" t="n">
        <v>40066</v>
      </c>
      <c r="E56" s="1" t="n">
        <v>40039</v>
      </c>
      <c r="F56" s="3" t="n">
        <f aca="false">CHITEST(B56:E56,$B$5:$E$5)</f>
        <v>0.95150228305078</v>
      </c>
    </row>
    <row r="57" customFormat="false" ht="14.65" hidden="false" customHeight="false" outlineLevel="0" collapsed="false">
      <c r="A57" s="2" t="s">
        <v>60</v>
      </c>
      <c r="B57" s="1" t="n">
        <v>40025</v>
      </c>
      <c r="C57" s="1" t="n">
        <v>39957</v>
      </c>
      <c r="D57" s="1" t="n">
        <v>40050</v>
      </c>
      <c r="E57" s="1" t="n">
        <v>39968</v>
      </c>
      <c r="F57" s="3" t="n">
        <f aca="false">CHITEST(B57:E57,$B$5:$E$5)</f>
        <v>0.985233224954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