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1" sheetId="1" state="visible" r:id="rId2"/>
    <sheet name="A" sheetId="2" state="visible" r:id="rId3"/>
    <sheet name="B" sheetId="3" state="visible" r:id="rId4"/>
    <sheet name="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_)"/>
    <numFmt numFmtId="165" formatCode="0.000000_)"/>
  </numFmts>
  <fonts count="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8.898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K1" activeCellId="0" sqref="K1:L39 K1:L39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3.77"/>
    <col collapsed="false" customWidth="true" hidden="false" outlineLevel="0" max="4" min="2" style="0" width="2.77"/>
    <col collapsed="false" customWidth="true" hidden="false" outlineLevel="0" max="6" min="5" style="0" width="5.76"/>
    <col collapsed="false" customWidth="true" hidden="false" outlineLevel="0" max="9" min="7" style="0" width="4.77"/>
    <col collapsed="false" customWidth="true" hidden="false" outlineLevel="0" max="10" min="10" style="0" width="15.77"/>
    <col collapsed="false" customWidth="true" hidden="false" outlineLevel="0" max="12" min="12" style="0" width="10.77"/>
  </cols>
  <sheetData>
    <row r="1" customFormat="false" ht="17" hidden="false" customHeight="false" outlineLevel="0" collapsed="false">
      <c r="A1" s="0" t="n">
        <f aca="false">C!A7</f>
        <v>10</v>
      </c>
      <c r="B1" s="0" t="n">
        <f aca="false">C!B7</f>
        <v>1</v>
      </c>
      <c r="C1" s="0" t="n">
        <f aca="false">C!C7</f>
        <v>1</v>
      </c>
      <c r="D1" s="0" t="n">
        <f aca="false">C!D7</f>
        <v>1</v>
      </c>
      <c r="E1" s="0" t="n">
        <f aca="false">INDEX(B!$D$1:$D$14,A1+1,1)</f>
        <v>286</v>
      </c>
      <c r="F1" s="0" t="n">
        <f aca="false">INDEX(B!$D$1:$D$14,B1+1,1)</f>
        <v>13</v>
      </c>
      <c r="G1" s="0" t="n">
        <f aca="false">INDEX(B!$D$1:$D$14,C1+1,1)</f>
        <v>13</v>
      </c>
      <c r="H1" s="0" t="n">
        <f aca="false">INDEX(B!$D$1:$D$14,D1+1,1)</f>
        <v>13</v>
      </c>
      <c r="I1" s="0" t="n">
        <f aca="false">INDEX(B!$F$1:$F$3,(A1=B1)+(B1=C1)+(C1=D1)+1,1)</f>
        <v>4</v>
      </c>
      <c r="J1" s="0" t="n">
        <f aca="false">I1*H1*G1*F1*E1</f>
        <v>2513368</v>
      </c>
      <c r="K1" s="0" t="str">
        <f aca="false">CONCATENATE(TEXT(A1,"0"),"-",TEXT(B1,"0"),"-",TEXT(C1,"0"),"-",TEXT(D1,"0"))</f>
        <v>10-1-1-1</v>
      </c>
      <c r="L1" s="1" t="n">
        <f aca="false">J1/B!$F$5*100</f>
        <v>0.000395797659436681</v>
      </c>
    </row>
    <row r="2" customFormat="false" ht="17" hidden="false" customHeight="false" outlineLevel="0" collapsed="false">
      <c r="A2" s="0" t="n">
        <f aca="false">C!A6</f>
        <v>10</v>
      </c>
      <c r="B2" s="0" t="n">
        <f aca="false">C!B6</f>
        <v>2</v>
      </c>
      <c r="C2" s="0" t="n">
        <f aca="false">C!C6</f>
        <v>1</v>
      </c>
      <c r="D2" s="0" t="n">
        <f aca="false">C!D6</f>
        <v>0</v>
      </c>
      <c r="E2" s="0" t="n">
        <f aca="false">INDEX(B!$D$1:$D$14,A2+1,1)</f>
        <v>286</v>
      </c>
      <c r="F2" s="0" t="n">
        <f aca="false">INDEX(B!$D$1:$D$14,B2+1,1)</f>
        <v>78</v>
      </c>
      <c r="G2" s="0" t="n">
        <f aca="false">INDEX(B!$D$1:$D$14,C2+1,1)</f>
        <v>13</v>
      </c>
      <c r="H2" s="0" t="n">
        <f aca="false">INDEX(B!$D$1:$D$14,D2+1,1)</f>
        <v>1</v>
      </c>
      <c r="I2" s="0" t="n">
        <f aca="false">INDEX(B!$F$1:$F$3,(A2=B2)+(B2=C2)+(C2=D2)+1,1)</f>
        <v>24</v>
      </c>
      <c r="J2" s="0" t="n">
        <f aca="false">I2*H2*G2*F2*E2</f>
        <v>6960096</v>
      </c>
      <c r="K2" s="0" t="str">
        <f aca="false">CONCATENATE(TEXT(A2,"0"),"-",TEXT(B2,"0"),"-",TEXT(C2,"0"),"-",TEXT(D2,"0"))</f>
        <v>10-2-1-0</v>
      </c>
      <c r="L2" s="1" t="n">
        <f aca="false">J2/B!$F$5*100</f>
        <v>0.00109605505690158</v>
      </c>
    </row>
    <row r="3" customFormat="false" ht="17" hidden="false" customHeight="false" outlineLevel="0" collapsed="false">
      <c r="A3" s="0" t="n">
        <f aca="false">C!A5</f>
        <v>10</v>
      </c>
      <c r="B3" s="0" t="n">
        <f aca="false">C!B5</f>
        <v>3</v>
      </c>
      <c r="C3" s="0" t="n">
        <f aca="false">C!C5</f>
        <v>0</v>
      </c>
      <c r="D3" s="0" t="n">
        <f aca="false">C!D5</f>
        <v>0</v>
      </c>
      <c r="E3" s="0" t="n">
        <f aca="false">INDEX(B!$D$1:$D$14,A3+1,1)</f>
        <v>286</v>
      </c>
      <c r="F3" s="0" t="n">
        <f aca="false">INDEX(B!$D$1:$D$14,B3+1,1)</f>
        <v>286</v>
      </c>
      <c r="G3" s="0" t="n">
        <f aca="false">INDEX(B!$D$1:$D$14,C3+1,1)</f>
        <v>1</v>
      </c>
      <c r="H3" s="0" t="n">
        <f aca="false">INDEX(B!$D$1:$D$14,D3+1,1)</f>
        <v>1</v>
      </c>
      <c r="I3" s="0" t="n">
        <f aca="false">INDEX(B!$F$1:$F$3,(A3=B3)+(B3=C3)+(C3=D3)+1,1)</f>
        <v>12</v>
      </c>
      <c r="J3" s="0" t="n">
        <f aca="false">I3*H3*G3*F3*E3</f>
        <v>981552</v>
      </c>
      <c r="K3" s="0" t="str">
        <f aca="false">CONCATENATE(TEXT(A3,"0"),"-",TEXT(B3,"0"),"-",TEXT(C3,"0"),"-",TEXT(D3,"0"))</f>
        <v>10-3-0-0</v>
      </c>
      <c r="L3" s="1" t="n">
        <f aca="false">J3/B!$F$5*100</f>
        <v>0.000154571866998941</v>
      </c>
    </row>
    <row r="4" customFormat="false" ht="17" hidden="false" customHeight="false" outlineLevel="0" collapsed="false">
      <c r="A4" s="0" t="n">
        <f aca="false">C!A4</f>
        <v>11</v>
      </c>
      <c r="B4" s="0" t="n">
        <f aca="false">C!B4</f>
        <v>1</v>
      </c>
      <c r="C4" s="0" t="n">
        <f aca="false">C!C4</f>
        <v>1</v>
      </c>
      <c r="D4" s="0" t="n">
        <f aca="false">C!D4</f>
        <v>0</v>
      </c>
      <c r="E4" s="0" t="n">
        <f aca="false">INDEX(B!$D$1:$D$14,A4+1,1)</f>
        <v>78</v>
      </c>
      <c r="F4" s="0" t="n">
        <f aca="false">INDEX(B!$D$1:$D$14,B4+1,1)</f>
        <v>13</v>
      </c>
      <c r="G4" s="0" t="n">
        <f aca="false">INDEX(B!$D$1:$D$14,C4+1,1)</f>
        <v>13</v>
      </c>
      <c r="H4" s="0" t="n">
        <f aca="false">INDEX(B!$D$1:$D$14,D4+1,1)</f>
        <v>1</v>
      </c>
      <c r="I4" s="0" t="n">
        <f aca="false">INDEX(B!$F$1:$F$3,(A4=B4)+(B4=C4)+(C4=D4)+1,1)</f>
        <v>12</v>
      </c>
      <c r="J4" s="0" t="n">
        <f aca="false">I4*H4*G4*F4*E4</f>
        <v>158184</v>
      </c>
      <c r="K4" s="0" t="str">
        <f aca="false">CONCATENATE(TEXT(A4,"0"),"-",TEXT(B4,"0"),"-",TEXT(C4,"0"),"-",TEXT(D4,"0"))</f>
        <v>11-1-1-0</v>
      </c>
      <c r="L4" s="1" t="n">
        <f aca="false">J4/B!$F$5*100</f>
        <v>2.49103422023086E-005</v>
      </c>
    </row>
    <row r="5" customFormat="false" ht="17" hidden="false" customHeight="false" outlineLevel="0" collapsed="false">
      <c r="A5" s="0" t="n">
        <f aca="false">C!A3</f>
        <v>11</v>
      </c>
      <c r="B5" s="0" t="n">
        <f aca="false">C!B3</f>
        <v>2</v>
      </c>
      <c r="C5" s="0" t="n">
        <f aca="false">C!C3</f>
        <v>0</v>
      </c>
      <c r="D5" s="0" t="n">
        <f aca="false">C!D3</f>
        <v>0</v>
      </c>
      <c r="E5" s="0" t="n">
        <f aca="false">INDEX(B!$D$1:$D$14,A5+1,1)</f>
        <v>78</v>
      </c>
      <c r="F5" s="0" t="n">
        <f aca="false">INDEX(B!$D$1:$D$14,B5+1,1)</f>
        <v>78</v>
      </c>
      <c r="G5" s="0" t="n">
        <f aca="false">INDEX(B!$D$1:$D$14,C5+1,1)</f>
        <v>1</v>
      </c>
      <c r="H5" s="0" t="n">
        <f aca="false">INDEX(B!$D$1:$D$14,D5+1,1)</f>
        <v>1</v>
      </c>
      <c r="I5" s="0" t="n">
        <f aca="false">INDEX(B!$F$1:$F$3,(A5=B5)+(B5=C5)+(C5=D5)+1,1)</f>
        <v>12</v>
      </c>
      <c r="J5" s="0" t="n">
        <f aca="false">I5*H5*G5*F5*E5</f>
        <v>73008</v>
      </c>
      <c r="K5" s="0" t="str">
        <f aca="false">CONCATENATE(TEXT(A5,"0"),"-",TEXT(B5,"0"),"-",TEXT(C5,"0"),"-",TEXT(D5,"0"))</f>
        <v>11-2-0-0</v>
      </c>
      <c r="L5" s="1" t="n">
        <f aca="false">J5/B!$F$5*100</f>
        <v>1.14970810164501E-005</v>
      </c>
    </row>
    <row r="6" customFormat="false" ht="17" hidden="false" customHeight="false" outlineLevel="0" collapsed="false">
      <c r="A6" s="0" t="n">
        <f aca="false">C!A2</f>
        <v>12</v>
      </c>
      <c r="B6" s="0" t="n">
        <f aca="false">C!B2</f>
        <v>1</v>
      </c>
      <c r="C6" s="0" t="n">
        <f aca="false">C!C2</f>
        <v>0</v>
      </c>
      <c r="D6" s="0" t="n">
        <f aca="false">C!D2</f>
        <v>0</v>
      </c>
      <c r="E6" s="0" t="n">
        <f aca="false">INDEX(B!$D$1:$D$14,A6+1,1)</f>
        <v>13</v>
      </c>
      <c r="F6" s="0" t="n">
        <f aca="false">INDEX(B!$D$1:$D$14,B6+1,1)</f>
        <v>13</v>
      </c>
      <c r="G6" s="0" t="n">
        <f aca="false">INDEX(B!$D$1:$D$14,C6+1,1)</f>
        <v>1</v>
      </c>
      <c r="H6" s="0" t="n">
        <f aca="false">INDEX(B!$D$1:$D$14,D6+1,1)</f>
        <v>1</v>
      </c>
      <c r="I6" s="0" t="n">
        <f aca="false">INDEX(B!$F$1:$F$3,(A6=B6)+(B6=C6)+(C6=D6)+1,1)</f>
        <v>12</v>
      </c>
      <c r="J6" s="0" t="n">
        <f aca="false">I6*H6*G6*F6*E6</f>
        <v>2028</v>
      </c>
      <c r="K6" s="0" t="str">
        <f aca="false">CONCATENATE(TEXT(A6,"0"),"-",TEXT(B6,"0"),"-",TEXT(C6,"0"),"-",TEXT(D6,"0"))</f>
        <v>12-1-0-0</v>
      </c>
      <c r="L6" s="1" t="n">
        <f aca="false">J6/B!$F$5*100</f>
        <v>3.19363361568059E-007</v>
      </c>
    </row>
    <row r="7" customFormat="false" ht="17" hidden="false" customHeight="false" outlineLevel="0" collapsed="false">
      <c r="A7" s="0" t="n">
        <f aca="false">C!A1</f>
        <v>13</v>
      </c>
      <c r="B7" s="0" t="n">
        <f aca="false">C!B1</f>
        <v>0</v>
      </c>
      <c r="C7" s="0" t="n">
        <f aca="false">C!C1</f>
        <v>0</v>
      </c>
      <c r="D7" s="0" t="n">
        <f aca="false">C!D1</f>
        <v>0</v>
      </c>
      <c r="E7" s="0" t="n">
        <f aca="false">INDEX(B!$D$1:$D$14,A7+1,1)</f>
        <v>1</v>
      </c>
      <c r="F7" s="0" t="n">
        <f aca="false">INDEX(B!$D$1:$D$14,B7+1,1)</f>
        <v>1</v>
      </c>
      <c r="G7" s="0" t="n">
        <f aca="false">INDEX(B!$D$1:$D$14,C7+1,1)</f>
        <v>1</v>
      </c>
      <c r="H7" s="0" t="n">
        <f aca="false">INDEX(B!$D$1:$D$14,D7+1,1)</f>
        <v>1</v>
      </c>
      <c r="I7" s="0" t="n">
        <f aca="false">INDEX(B!$F$1:$F$3,(A7=B7)+(B7=C7)+(C7=D7)+1,1)</f>
        <v>4</v>
      </c>
      <c r="J7" s="0" t="n">
        <f aca="false">I7*H7*G7*F7*E7</f>
        <v>4</v>
      </c>
      <c r="K7" s="0" t="str">
        <f aca="false">CONCATENATE(TEXT(A7,"0"),"-",TEXT(B7,"0"),"-",TEXT(C7,"0"),"-",TEXT(D7,"0"))</f>
        <v>13-0-0-0</v>
      </c>
      <c r="L7" s="1" t="n">
        <f aca="false">J7/B!$F$5*100</f>
        <v>6.29908010982365E-010</v>
      </c>
    </row>
    <row r="8" customFormat="false" ht="17" hidden="false" customHeight="false" outlineLevel="0" collapsed="false">
      <c r="A8" s="0" t="n">
        <f aca="false">C!A39</f>
        <v>4</v>
      </c>
      <c r="B8" s="0" t="n">
        <f aca="false">C!B39</f>
        <v>3</v>
      </c>
      <c r="C8" s="0" t="n">
        <f aca="false">C!C39</f>
        <v>3</v>
      </c>
      <c r="D8" s="0" t="n">
        <f aca="false">C!D39</f>
        <v>3</v>
      </c>
      <c r="E8" s="0" t="n">
        <f aca="false">INDEX(B!$D$1:$D$14,A8+1,1)</f>
        <v>715</v>
      </c>
      <c r="F8" s="0" t="n">
        <f aca="false">INDEX(B!$D$1:$D$14,B8+1,1)</f>
        <v>286</v>
      </c>
      <c r="G8" s="0" t="n">
        <f aca="false">INDEX(B!$D$1:$D$14,C8+1,1)</f>
        <v>286</v>
      </c>
      <c r="H8" s="0" t="n">
        <f aca="false">INDEX(B!$D$1:$D$14,D8+1,1)</f>
        <v>286</v>
      </c>
      <c r="I8" s="0" t="n">
        <f aca="false">INDEX(B!$F$1:$F$3,(A8=B8)+(B8=C8)+(C8=D8)+1,1)</f>
        <v>4</v>
      </c>
      <c r="J8" s="0" t="n">
        <f aca="false">I8*H8*G8*F8*E8</f>
        <v>66905856160</v>
      </c>
      <c r="K8" s="0" t="str">
        <f aca="false">CONCATENATE(TEXT(A8,"0"),"-",TEXT(B8,"0"),"-",TEXT(C8,"0"),"-",TEXT(D8,"0"))</f>
        <v>4-3-3-3</v>
      </c>
      <c r="L8" s="1" t="n">
        <f aca="false">J8/B!$F$5*100</f>
        <v>10.5361336942045</v>
      </c>
    </row>
    <row r="9" customFormat="false" ht="17" hidden="false" customHeight="false" outlineLevel="0" collapsed="false">
      <c r="A9" s="0" t="n">
        <f aca="false">C!A38</f>
        <v>4</v>
      </c>
      <c r="B9" s="0" t="n">
        <f aca="false">C!B38</f>
        <v>4</v>
      </c>
      <c r="C9" s="0" t="n">
        <f aca="false">C!C38</f>
        <v>3</v>
      </c>
      <c r="D9" s="0" t="n">
        <f aca="false">C!D38</f>
        <v>2</v>
      </c>
      <c r="E9" s="0" t="n">
        <f aca="false">INDEX(B!$D$1:$D$14,A9+1,1)</f>
        <v>715</v>
      </c>
      <c r="F9" s="0" t="n">
        <f aca="false">INDEX(B!$D$1:$D$14,B9+1,1)</f>
        <v>715</v>
      </c>
      <c r="G9" s="0" t="n">
        <f aca="false">INDEX(B!$D$1:$D$14,C9+1,1)</f>
        <v>286</v>
      </c>
      <c r="H9" s="0" t="n">
        <f aca="false">INDEX(B!$D$1:$D$14,D9+1,1)</f>
        <v>78</v>
      </c>
      <c r="I9" s="0" t="n">
        <f aca="false">INDEX(B!$F$1:$F$3,(A9=B9)+(B9=C9)+(C9=D9)+1,1)</f>
        <v>12</v>
      </c>
      <c r="J9" s="0" t="n">
        <f aca="false">I9*H9*G9*F9*E9</f>
        <v>136852887600</v>
      </c>
      <c r="K9" s="0" t="str">
        <f aca="false">CONCATENATE(TEXT(A9,"0"),"-",TEXT(B9,"0"),"-",TEXT(C9,"0"),"-",TEXT(D9,"0"))</f>
        <v>4-4-3-2</v>
      </c>
      <c r="L9" s="1" t="n">
        <f aca="false">J9/B!$F$5*100</f>
        <v>21.5511825563273</v>
      </c>
    </row>
    <row r="10" customFormat="false" ht="17" hidden="false" customHeight="false" outlineLevel="0" collapsed="false">
      <c r="A10" s="0" t="n">
        <f aca="false">C!A37</f>
        <v>4</v>
      </c>
      <c r="B10" s="0" t="n">
        <f aca="false">C!B37</f>
        <v>4</v>
      </c>
      <c r="C10" s="0" t="n">
        <f aca="false">C!C37</f>
        <v>4</v>
      </c>
      <c r="D10" s="0" t="n">
        <f aca="false">C!D37</f>
        <v>1</v>
      </c>
      <c r="E10" s="0" t="n">
        <f aca="false">INDEX(B!$D$1:$D$14,A10+1,1)</f>
        <v>715</v>
      </c>
      <c r="F10" s="0" t="n">
        <f aca="false">INDEX(B!$D$1:$D$14,B10+1,1)</f>
        <v>715</v>
      </c>
      <c r="G10" s="0" t="n">
        <f aca="false">INDEX(B!$D$1:$D$14,C10+1,1)</f>
        <v>715</v>
      </c>
      <c r="H10" s="0" t="n">
        <f aca="false">INDEX(B!$D$1:$D$14,D10+1,1)</f>
        <v>13</v>
      </c>
      <c r="I10" s="0" t="n">
        <f aca="false">INDEX(B!$F$1:$F$3,(A10=B10)+(B10=C10)+(C10=D10)+1,1)</f>
        <v>4</v>
      </c>
      <c r="J10" s="0" t="n">
        <f aca="false">I10*H10*G10*F10*E10</f>
        <v>19007345500</v>
      </c>
      <c r="K10" s="0" t="str">
        <f aca="false">CONCATENATE(TEXT(A10,"0"),"-",TEXT(B10,"0"),"-",TEXT(C10,"0"),"-",TEXT(D10,"0"))</f>
        <v>4-4-4-1</v>
      </c>
      <c r="L10" s="1" t="n">
        <f aca="false">J10/B!$F$5*100</f>
        <v>2.9932197994899</v>
      </c>
    </row>
    <row r="11" customFormat="false" ht="17" hidden="false" customHeight="false" outlineLevel="0" collapsed="false">
      <c r="A11" s="0" t="n">
        <f aca="false">C!A36</f>
        <v>5</v>
      </c>
      <c r="B11" s="0" t="n">
        <f aca="false">C!B36</f>
        <v>3</v>
      </c>
      <c r="C11" s="0" t="n">
        <f aca="false">C!C36</f>
        <v>3</v>
      </c>
      <c r="D11" s="0" t="n">
        <f aca="false">C!D36</f>
        <v>2</v>
      </c>
      <c r="E11" s="0" t="n">
        <f aca="false">INDEX(B!$D$1:$D$14,A11+1,1)</f>
        <v>1287</v>
      </c>
      <c r="F11" s="0" t="n">
        <f aca="false">INDEX(B!$D$1:$D$14,B11+1,1)</f>
        <v>286</v>
      </c>
      <c r="G11" s="0" t="n">
        <f aca="false">INDEX(B!$D$1:$D$14,C11+1,1)</f>
        <v>286</v>
      </c>
      <c r="H11" s="0" t="n">
        <f aca="false">INDEX(B!$D$1:$D$14,D11+1,1)</f>
        <v>78</v>
      </c>
      <c r="I11" s="0" t="n">
        <f aca="false">INDEX(B!$F$1:$F$3,(A11=B11)+(B11=C11)+(C11=D11)+1,1)</f>
        <v>12</v>
      </c>
      <c r="J11" s="0" t="n">
        <f aca="false">I11*H11*G11*F11*E11</f>
        <v>98534079072</v>
      </c>
      <c r="K11" s="0" t="str">
        <f aca="false">CONCATENATE(TEXT(A11,"0"),"-",TEXT(B11,"0"),"-",TEXT(C11,"0"),"-",TEXT(D11,"0"))</f>
        <v>5-3-3-2</v>
      </c>
      <c r="L11" s="1" t="n">
        <f aca="false">J11/B!$F$5*100</f>
        <v>15.5168514405556</v>
      </c>
    </row>
    <row r="12" customFormat="false" ht="17" hidden="false" customHeight="false" outlineLevel="0" collapsed="false">
      <c r="A12" s="0" t="n">
        <f aca="false">C!A35</f>
        <v>5</v>
      </c>
      <c r="B12" s="0" t="n">
        <f aca="false">C!B35</f>
        <v>4</v>
      </c>
      <c r="C12" s="0" t="n">
        <f aca="false">C!C35</f>
        <v>2</v>
      </c>
      <c r="D12" s="0" t="n">
        <f aca="false">C!D35</f>
        <v>2</v>
      </c>
      <c r="E12" s="0" t="n">
        <f aca="false">INDEX(B!$D$1:$D$14,A12+1,1)</f>
        <v>1287</v>
      </c>
      <c r="F12" s="0" t="n">
        <f aca="false">INDEX(B!$D$1:$D$14,B12+1,1)</f>
        <v>715</v>
      </c>
      <c r="G12" s="0" t="n">
        <f aca="false">INDEX(B!$D$1:$D$14,C12+1,1)</f>
        <v>78</v>
      </c>
      <c r="H12" s="0" t="n">
        <f aca="false">INDEX(B!$D$1:$D$14,D12+1,1)</f>
        <v>78</v>
      </c>
      <c r="I12" s="0" t="n">
        <f aca="false">INDEX(B!$F$1:$F$3,(A12=B12)+(B12=C12)+(C12=D12)+1,1)</f>
        <v>12</v>
      </c>
      <c r="J12" s="0" t="n">
        <f aca="false">I12*H12*G12*F12*E12</f>
        <v>67182326640</v>
      </c>
      <c r="K12" s="0" t="str">
        <f aca="false">CONCATENATE(TEXT(A12,"0"),"-",TEXT(B12,"0"),"-",TEXT(C12,"0"),"-",TEXT(D12,"0"))</f>
        <v>5-4-2-2</v>
      </c>
      <c r="L12" s="1" t="n">
        <f aca="false">J12/B!$F$5*100</f>
        <v>10.5796714367425</v>
      </c>
    </row>
    <row r="13" customFormat="false" ht="17" hidden="false" customHeight="false" outlineLevel="0" collapsed="false">
      <c r="A13" s="0" t="n">
        <f aca="false">C!A34</f>
        <v>5</v>
      </c>
      <c r="B13" s="0" t="n">
        <f aca="false">C!B34</f>
        <v>4</v>
      </c>
      <c r="C13" s="0" t="n">
        <f aca="false">C!C34</f>
        <v>3</v>
      </c>
      <c r="D13" s="0" t="n">
        <f aca="false">C!D34</f>
        <v>1</v>
      </c>
      <c r="E13" s="0" t="n">
        <f aca="false">INDEX(B!$D$1:$D$14,A13+1,1)</f>
        <v>1287</v>
      </c>
      <c r="F13" s="0" t="n">
        <f aca="false">INDEX(B!$D$1:$D$14,B13+1,1)</f>
        <v>715</v>
      </c>
      <c r="G13" s="0" t="n">
        <f aca="false">INDEX(B!$D$1:$D$14,C13+1,1)</f>
        <v>286</v>
      </c>
      <c r="H13" s="0" t="n">
        <f aca="false">INDEX(B!$D$1:$D$14,D13+1,1)</f>
        <v>13</v>
      </c>
      <c r="I13" s="0" t="n">
        <f aca="false">INDEX(B!$F$1:$F$3,(A13=B13)+(B13=C13)+(C13=D13)+1,1)</f>
        <v>24</v>
      </c>
      <c r="J13" s="0" t="n">
        <f aca="false">I13*H13*G13*F13*E13</f>
        <v>82111732560</v>
      </c>
      <c r="K13" s="0" t="str">
        <f aca="false">CONCATENATE(TEXT(A13,"0"),"-",TEXT(B13,"0"),"-",TEXT(C13,"0"),"-",TEXT(D13,"0"))</f>
        <v>5-4-3-1</v>
      </c>
      <c r="L13" s="1" t="n">
        <f aca="false">J13/B!$F$5*100</f>
        <v>12.9307095337964</v>
      </c>
    </row>
    <row r="14" customFormat="false" ht="17" hidden="false" customHeight="false" outlineLevel="0" collapsed="false">
      <c r="A14" s="0" t="n">
        <f aca="false">C!A33</f>
        <v>5</v>
      </c>
      <c r="B14" s="0" t="n">
        <f aca="false">C!B33</f>
        <v>4</v>
      </c>
      <c r="C14" s="0" t="n">
        <f aca="false">C!C33</f>
        <v>4</v>
      </c>
      <c r="D14" s="0" t="n">
        <f aca="false">C!D33</f>
        <v>0</v>
      </c>
      <c r="E14" s="0" t="n">
        <f aca="false">INDEX(B!$D$1:$D$14,A14+1,1)</f>
        <v>1287</v>
      </c>
      <c r="F14" s="0" t="n">
        <f aca="false">INDEX(B!$D$1:$D$14,B14+1,1)</f>
        <v>715</v>
      </c>
      <c r="G14" s="0" t="n">
        <f aca="false">INDEX(B!$D$1:$D$14,C14+1,1)</f>
        <v>715</v>
      </c>
      <c r="H14" s="0" t="n">
        <f aca="false">INDEX(B!$D$1:$D$14,D14+1,1)</f>
        <v>1</v>
      </c>
      <c r="I14" s="0" t="n">
        <f aca="false">INDEX(B!$F$1:$F$3,(A14=B14)+(B14=C14)+(C14=D14)+1,1)</f>
        <v>12</v>
      </c>
      <c r="J14" s="0" t="n">
        <f aca="false">I14*H14*G14*F14*E14</f>
        <v>7895358900</v>
      </c>
      <c r="K14" s="0" t="str">
        <f aca="false">CONCATENATE(TEXT(A14,"0"),"-",TEXT(B14,"0"),"-",TEXT(C14,"0"),"-",TEXT(D14,"0"))</f>
        <v>5-4-4-0</v>
      </c>
      <c r="L14" s="1" t="n">
        <f aca="false">J14/B!$F$5*100</f>
        <v>1.24333745517273</v>
      </c>
    </row>
    <row r="15" customFormat="false" ht="17" hidden="false" customHeight="false" outlineLevel="0" collapsed="false">
      <c r="A15" s="0" t="n">
        <f aca="false">C!A32</f>
        <v>5</v>
      </c>
      <c r="B15" s="0" t="n">
        <f aca="false">C!B32</f>
        <v>5</v>
      </c>
      <c r="C15" s="0" t="n">
        <f aca="false">C!C32</f>
        <v>2</v>
      </c>
      <c r="D15" s="0" t="n">
        <f aca="false">C!D32</f>
        <v>1</v>
      </c>
      <c r="E15" s="0" t="n">
        <f aca="false">INDEX(B!$D$1:$D$14,A15+1,1)</f>
        <v>1287</v>
      </c>
      <c r="F15" s="0" t="n">
        <f aca="false">INDEX(B!$D$1:$D$14,B15+1,1)</f>
        <v>1287</v>
      </c>
      <c r="G15" s="0" t="n">
        <f aca="false">INDEX(B!$D$1:$D$14,C15+1,1)</f>
        <v>78</v>
      </c>
      <c r="H15" s="0" t="n">
        <f aca="false">INDEX(B!$D$1:$D$14,D15+1,1)</f>
        <v>13</v>
      </c>
      <c r="I15" s="0" t="n">
        <f aca="false">INDEX(B!$F$1:$F$3,(A15=B15)+(B15=C15)+(C15=D15)+1,1)</f>
        <v>12</v>
      </c>
      <c r="J15" s="0" t="n">
        <f aca="false">I15*H15*G15*F15*E15</f>
        <v>20154697992</v>
      </c>
      <c r="K15" s="0" t="str">
        <f aca="false">CONCATENATE(TEXT(A15,"0"),"-",TEXT(B15,"0"),"-",TEXT(C15,"0"),"-",TEXT(D15,"0"))</f>
        <v>5-5-2-1</v>
      </c>
      <c r="L15" s="1" t="n">
        <f aca="false">J15/B!$F$5*100</f>
        <v>3.17390143102275</v>
      </c>
    </row>
    <row r="16" customFormat="false" ht="17" hidden="false" customHeight="false" outlineLevel="0" collapsed="false">
      <c r="A16" s="0" t="n">
        <f aca="false">C!A31</f>
        <v>5</v>
      </c>
      <c r="B16" s="0" t="n">
        <f aca="false">C!B31</f>
        <v>5</v>
      </c>
      <c r="C16" s="0" t="n">
        <f aca="false">C!C31</f>
        <v>3</v>
      </c>
      <c r="D16" s="0" t="n">
        <f aca="false">C!D31</f>
        <v>0</v>
      </c>
      <c r="E16" s="0" t="n">
        <f aca="false">INDEX(B!$D$1:$D$14,A16+1,1)</f>
        <v>1287</v>
      </c>
      <c r="F16" s="0" t="n">
        <f aca="false">INDEX(B!$D$1:$D$14,B16+1,1)</f>
        <v>1287</v>
      </c>
      <c r="G16" s="0" t="n">
        <f aca="false">INDEX(B!$D$1:$D$14,C16+1,1)</f>
        <v>286</v>
      </c>
      <c r="H16" s="0" t="n">
        <f aca="false">INDEX(B!$D$1:$D$14,D16+1,1)</f>
        <v>1</v>
      </c>
      <c r="I16" s="0" t="n">
        <f aca="false">INDEX(B!$F$1:$F$3,(A16=B16)+(B16=C16)+(C16=D16)+1,1)</f>
        <v>12</v>
      </c>
      <c r="J16" s="0" t="n">
        <f aca="false">I16*H16*G16*F16*E16</f>
        <v>5684658408</v>
      </c>
      <c r="K16" s="0" t="str">
        <f aca="false">CONCATENATE(TEXT(A16,"0"),"-",TEXT(B16,"0"),"-",TEXT(C16,"0"),"-",TEXT(D16,"0"))</f>
        <v>5-5-3-0</v>
      </c>
      <c r="L16" s="1" t="n">
        <f aca="false">J16/B!$F$5*100</f>
        <v>0.895202967724364</v>
      </c>
    </row>
    <row r="17" customFormat="false" ht="17" hidden="false" customHeight="false" outlineLevel="0" collapsed="false">
      <c r="A17" s="0" t="n">
        <f aca="false">C!A30</f>
        <v>6</v>
      </c>
      <c r="B17" s="0" t="n">
        <f aca="false">C!B30</f>
        <v>3</v>
      </c>
      <c r="C17" s="0" t="n">
        <f aca="false">C!C30</f>
        <v>2</v>
      </c>
      <c r="D17" s="0" t="n">
        <f aca="false">C!D30</f>
        <v>2</v>
      </c>
      <c r="E17" s="0" t="n">
        <f aca="false">INDEX(B!$D$1:$D$14,A17+1,1)</f>
        <v>1716</v>
      </c>
      <c r="F17" s="0" t="n">
        <f aca="false">INDEX(B!$D$1:$D$14,B17+1,1)</f>
        <v>286</v>
      </c>
      <c r="G17" s="0" t="n">
        <f aca="false">INDEX(B!$D$1:$D$14,C17+1,1)</f>
        <v>78</v>
      </c>
      <c r="H17" s="0" t="n">
        <f aca="false">INDEX(B!$D$1:$D$14,D17+1,1)</f>
        <v>78</v>
      </c>
      <c r="I17" s="0" t="n">
        <f aca="false">INDEX(B!$F$1:$F$3,(A17=B17)+(B17=C17)+(C17=D17)+1,1)</f>
        <v>12</v>
      </c>
      <c r="J17" s="0" t="n">
        <f aca="false">I17*H17*G17*F17*E17</f>
        <v>35830574208</v>
      </c>
      <c r="K17" s="0" t="str">
        <f aca="false">CONCATENATE(TEXT(A17,"0"),"-",TEXT(B17,"0"),"-",TEXT(C17,"0"),"-",TEXT(D17,"0"))</f>
        <v>6-3-2-2</v>
      </c>
      <c r="L17" s="1" t="n">
        <f aca="false">J17/B!$F$5*100</f>
        <v>5.64249143292933</v>
      </c>
    </row>
    <row r="18" customFormat="false" ht="17" hidden="false" customHeight="false" outlineLevel="0" collapsed="false">
      <c r="A18" s="0" t="n">
        <f aca="false">C!A29</f>
        <v>6</v>
      </c>
      <c r="B18" s="0" t="n">
        <f aca="false">C!B29</f>
        <v>3</v>
      </c>
      <c r="C18" s="0" t="n">
        <f aca="false">C!C29</f>
        <v>3</v>
      </c>
      <c r="D18" s="0" t="n">
        <f aca="false">C!D29</f>
        <v>1</v>
      </c>
      <c r="E18" s="0" t="n">
        <f aca="false">INDEX(B!$D$1:$D$14,A18+1,1)</f>
        <v>1716</v>
      </c>
      <c r="F18" s="0" t="n">
        <f aca="false">INDEX(B!$D$1:$D$14,B18+1,1)</f>
        <v>286</v>
      </c>
      <c r="G18" s="0" t="n">
        <f aca="false">INDEX(B!$D$1:$D$14,C18+1,1)</f>
        <v>286</v>
      </c>
      <c r="H18" s="0" t="n">
        <f aca="false">INDEX(B!$D$1:$D$14,D18+1,1)</f>
        <v>13</v>
      </c>
      <c r="I18" s="0" t="n">
        <f aca="false">INDEX(B!$F$1:$F$3,(A18=B18)+(B18=C18)+(C18=D18)+1,1)</f>
        <v>12</v>
      </c>
      <c r="J18" s="0" t="n">
        <f aca="false">I18*H18*G18*F18*E18</f>
        <v>21896462016</v>
      </c>
      <c r="K18" s="0" t="str">
        <f aca="false">CONCATENATE(TEXT(A18,"0"),"-",TEXT(B18,"0"),"-",TEXT(C18,"0"),"-",TEXT(D18,"0"))</f>
        <v>6-3-3-1</v>
      </c>
      <c r="L18" s="1" t="n">
        <f aca="false">J18/B!$F$5*100</f>
        <v>3.44818920901237</v>
      </c>
    </row>
    <row r="19" customFormat="false" ht="17" hidden="false" customHeight="false" outlineLevel="0" collapsed="false">
      <c r="A19" s="0" t="n">
        <f aca="false">C!A28</f>
        <v>6</v>
      </c>
      <c r="B19" s="0" t="n">
        <f aca="false">C!B28</f>
        <v>4</v>
      </c>
      <c r="C19" s="0" t="n">
        <f aca="false">C!C28</f>
        <v>2</v>
      </c>
      <c r="D19" s="0" t="n">
        <f aca="false">C!D28</f>
        <v>1</v>
      </c>
      <c r="E19" s="0" t="n">
        <f aca="false">INDEX(B!$D$1:$D$14,A19+1,1)</f>
        <v>1716</v>
      </c>
      <c r="F19" s="0" t="n">
        <f aca="false">INDEX(B!$D$1:$D$14,B19+1,1)</f>
        <v>715</v>
      </c>
      <c r="G19" s="0" t="n">
        <f aca="false">INDEX(B!$D$1:$D$14,C19+1,1)</f>
        <v>78</v>
      </c>
      <c r="H19" s="0" t="n">
        <f aca="false">INDEX(B!$D$1:$D$14,D19+1,1)</f>
        <v>13</v>
      </c>
      <c r="I19" s="0" t="n">
        <f aca="false">INDEX(B!$F$1:$F$3,(A19=B19)+(B19=C19)+(C19=D19)+1,1)</f>
        <v>24</v>
      </c>
      <c r="J19" s="0" t="n">
        <f aca="false">I19*H19*G19*F19*E19</f>
        <v>29858811840</v>
      </c>
      <c r="K19" s="0" t="str">
        <f aca="false">CONCATENATE(TEXT(A19,"0"),"-",TEXT(B19,"0"),"-",TEXT(C19,"0"),"-",TEXT(D19,"0"))</f>
        <v>6-4-2-1</v>
      </c>
      <c r="L19" s="1" t="n">
        <f aca="false">J19/B!$F$5*100</f>
        <v>4.70207619410777</v>
      </c>
    </row>
    <row r="20" customFormat="false" ht="17" hidden="false" customHeight="false" outlineLevel="0" collapsed="false">
      <c r="A20" s="0" t="n">
        <f aca="false">C!A27</f>
        <v>6</v>
      </c>
      <c r="B20" s="0" t="n">
        <f aca="false">C!B27</f>
        <v>4</v>
      </c>
      <c r="C20" s="0" t="n">
        <f aca="false">C!C27</f>
        <v>3</v>
      </c>
      <c r="D20" s="0" t="n">
        <f aca="false">C!D27</f>
        <v>0</v>
      </c>
      <c r="E20" s="0" t="n">
        <f aca="false">INDEX(B!$D$1:$D$14,A20+1,1)</f>
        <v>1716</v>
      </c>
      <c r="F20" s="0" t="n">
        <f aca="false">INDEX(B!$D$1:$D$14,B20+1,1)</f>
        <v>715</v>
      </c>
      <c r="G20" s="0" t="n">
        <f aca="false">INDEX(B!$D$1:$D$14,C20+1,1)</f>
        <v>286</v>
      </c>
      <c r="H20" s="0" t="n">
        <f aca="false">INDEX(B!$D$1:$D$14,D20+1,1)</f>
        <v>1</v>
      </c>
      <c r="I20" s="0" t="n">
        <f aca="false">INDEX(B!$F$1:$F$3,(A20=B20)+(B20=C20)+(C20=D20)+1,1)</f>
        <v>24</v>
      </c>
      <c r="J20" s="0" t="n">
        <f aca="false">I20*H20*G20*F20*E20</f>
        <v>8421716160</v>
      </c>
      <c r="K20" s="0" t="str">
        <f aca="false">CONCATENATE(TEXT(A20,"0"),"-",TEXT(B20,"0"),"-",TEXT(C20,"0"),"-",TEXT(D20,"0"))</f>
        <v>6-4-3-0</v>
      </c>
      <c r="L20" s="1" t="n">
        <f aca="false">J20/B!$F$5*100</f>
        <v>1.32622661885091</v>
      </c>
    </row>
    <row r="21" customFormat="false" ht="17" hidden="false" customHeight="false" outlineLevel="0" collapsed="false">
      <c r="A21" s="0" t="n">
        <f aca="false">C!A26</f>
        <v>6</v>
      </c>
      <c r="B21" s="0" t="n">
        <f aca="false">C!B26</f>
        <v>5</v>
      </c>
      <c r="C21" s="0" t="n">
        <f aca="false">C!C26</f>
        <v>1</v>
      </c>
      <c r="D21" s="0" t="n">
        <f aca="false">C!D26</f>
        <v>1</v>
      </c>
      <c r="E21" s="0" t="n">
        <f aca="false">INDEX(B!$D$1:$D$14,A21+1,1)</f>
        <v>1716</v>
      </c>
      <c r="F21" s="0" t="n">
        <f aca="false">INDEX(B!$D$1:$D$14,B21+1,1)</f>
        <v>1287</v>
      </c>
      <c r="G21" s="0" t="n">
        <f aca="false">INDEX(B!$D$1:$D$14,C21+1,1)</f>
        <v>13</v>
      </c>
      <c r="H21" s="0" t="n">
        <f aca="false">INDEX(B!$D$1:$D$14,D21+1,1)</f>
        <v>13</v>
      </c>
      <c r="I21" s="0" t="n">
        <f aca="false">INDEX(B!$F$1:$F$3,(A21=B21)+(B21=C21)+(C21=D21)+1,1)</f>
        <v>12</v>
      </c>
      <c r="J21" s="0" t="n">
        <f aca="false">I21*H21*G21*F21*E21</f>
        <v>4478821776</v>
      </c>
      <c r="K21" s="0" t="str">
        <f aca="false">CONCATENATE(TEXT(A21,"0"),"-",TEXT(B21,"0"),"-",TEXT(C21,"0"),"-",TEXT(D21,"0"))</f>
        <v>6-5-1-1</v>
      </c>
      <c r="L21" s="1" t="n">
        <f aca="false">J21/B!$F$5*100</f>
        <v>0.705311429116166</v>
      </c>
    </row>
    <row r="22" customFormat="false" ht="17" hidden="false" customHeight="false" outlineLevel="0" collapsed="false">
      <c r="A22" s="0" t="n">
        <f aca="false">C!A25</f>
        <v>6</v>
      </c>
      <c r="B22" s="0" t="n">
        <f aca="false">C!B25</f>
        <v>5</v>
      </c>
      <c r="C22" s="0" t="n">
        <f aca="false">C!C25</f>
        <v>2</v>
      </c>
      <c r="D22" s="0" t="n">
        <f aca="false">C!D25</f>
        <v>0</v>
      </c>
      <c r="E22" s="0" t="n">
        <f aca="false">INDEX(B!$D$1:$D$14,A22+1,1)</f>
        <v>1716</v>
      </c>
      <c r="F22" s="0" t="n">
        <f aca="false">INDEX(B!$D$1:$D$14,B22+1,1)</f>
        <v>1287</v>
      </c>
      <c r="G22" s="0" t="n">
        <f aca="false">INDEX(B!$D$1:$D$14,C22+1,1)</f>
        <v>78</v>
      </c>
      <c r="H22" s="0" t="n">
        <f aca="false">INDEX(B!$D$1:$D$14,D22+1,1)</f>
        <v>1</v>
      </c>
      <c r="I22" s="0" t="n">
        <f aca="false">INDEX(B!$F$1:$F$3,(A22=B22)+(B22=C22)+(C22=D22)+1,1)</f>
        <v>24</v>
      </c>
      <c r="J22" s="0" t="n">
        <f aca="false">I22*H22*G22*F22*E22</f>
        <v>4134297024</v>
      </c>
      <c r="K22" s="0" t="str">
        <f aca="false">CONCATENATE(TEXT(A22,"0"),"-",TEXT(B22,"0"),"-",TEXT(C22,"0"),"-",TEXT(D22,"0"))</f>
        <v>6-5-2-0</v>
      </c>
      <c r="L22" s="1" t="n">
        <f aca="false">J22/B!$F$5*100</f>
        <v>0.651056703799538</v>
      </c>
    </row>
    <row r="23" customFormat="false" ht="17" hidden="false" customHeight="false" outlineLevel="0" collapsed="false">
      <c r="A23" s="0" t="n">
        <f aca="false">C!A24</f>
        <v>6</v>
      </c>
      <c r="B23" s="0" t="n">
        <f aca="false">C!B24</f>
        <v>6</v>
      </c>
      <c r="C23" s="0" t="n">
        <f aca="false">C!C24</f>
        <v>1</v>
      </c>
      <c r="D23" s="0" t="n">
        <f aca="false">C!D24</f>
        <v>0</v>
      </c>
      <c r="E23" s="0" t="n">
        <f aca="false">INDEX(B!$D$1:$D$14,A23+1,1)</f>
        <v>1716</v>
      </c>
      <c r="F23" s="0" t="n">
        <f aca="false">INDEX(B!$D$1:$D$14,B23+1,1)</f>
        <v>1716</v>
      </c>
      <c r="G23" s="0" t="n">
        <f aca="false">INDEX(B!$D$1:$D$14,C23+1,1)</f>
        <v>13</v>
      </c>
      <c r="H23" s="0" t="n">
        <f aca="false">INDEX(B!$D$1:$D$14,D23+1,1)</f>
        <v>1</v>
      </c>
      <c r="I23" s="0" t="n">
        <f aca="false">INDEX(B!$F$1:$F$3,(A23=B23)+(B23=C23)+(C23=D23)+1,1)</f>
        <v>12</v>
      </c>
      <c r="J23" s="0" t="n">
        <f aca="false">I23*H23*G23*F23*E23</f>
        <v>459366336</v>
      </c>
      <c r="K23" s="0" t="str">
        <f aca="false">CONCATENATE(TEXT(A23,"0"),"-",TEXT(B23,"0"),"-",TEXT(C23,"0"),"-",TEXT(D23,"0"))</f>
        <v>6-6-1-0</v>
      </c>
      <c r="L23" s="1" t="n">
        <f aca="false">J23/B!$F$5*100</f>
        <v>0.0723396337555042</v>
      </c>
    </row>
    <row r="24" customFormat="false" ht="17" hidden="false" customHeight="false" outlineLevel="0" collapsed="false">
      <c r="A24" s="0" t="n">
        <f aca="false">C!A23</f>
        <v>7</v>
      </c>
      <c r="B24" s="0" t="n">
        <f aca="false">C!B23</f>
        <v>2</v>
      </c>
      <c r="C24" s="0" t="n">
        <f aca="false">C!C23</f>
        <v>2</v>
      </c>
      <c r="D24" s="0" t="n">
        <f aca="false">C!D23</f>
        <v>2</v>
      </c>
      <c r="E24" s="0" t="n">
        <f aca="false">INDEX(B!$D$1:$D$14,A24+1,1)</f>
        <v>1716</v>
      </c>
      <c r="F24" s="0" t="n">
        <f aca="false">INDEX(B!$D$1:$D$14,B24+1,1)</f>
        <v>78</v>
      </c>
      <c r="G24" s="0" t="n">
        <f aca="false">INDEX(B!$D$1:$D$14,C24+1,1)</f>
        <v>78</v>
      </c>
      <c r="H24" s="0" t="n">
        <f aca="false">INDEX(B!$D$1:$D$14,D24+1,1)</f>
        <v>78</v>
      </c>
      <c r="I24" s="0" t="n">
        <f aca="false">INDEX(B!$F$1:$F$3,(A24=B24)+(B24=C24)+(C24=D24)+1,1)</f>
        <v>4</v>
      </c>
      <c r="J24" s="0" t="n">
        <f aca="false">I24*H24*G24*F24*E24</f>
        <v>3257324928</v>
      </c>
      <c r="K24" s="0" t="str">
        <f aca="false">CONCATENATE(TEXT(A24,"0"),"-",TEXT(B24,"0"),"-",TEXT(C24,"0"),"-",TEXT(D24,"0"))</f>
        <v>7-2-2-2</v>
      </c>
      <c r="L24" s="1" t="n">
        <f aca="false">J24/B!$F$5*100</f>
        <v>0.512953766629939</v>
      </c>
    </row>
    <row r="25" customFormat="false" ht="17" hidden="false" customHeight="false" outlineLevel="0" collapsed="false">
      <c r="A25" s="0" t="n">
        <f aca="false">C!A22</f>
        <v>7</v>
      </c>
      <c r="B25" s="0" t="n">
        <f aca="false">C!B22</f>
        <v>3</v>
      </c>
      <c r="C25" s="0" t="n">
        <f aca="false">C!C22</f>
        <v>2</v>
      </c>
      <c r="D25" s="0" t="n">
        <f aca="false">C!D22</f>
        <v>1</v>
      </c>
      <c r="E25" s="0" t="n">
        <f aca="false">INDEX(B!$D$1:$D$14,A25+1,1)</f>
        <v>1716</v>
      </c>
      <c r="F25" s="0" t="n">
        <f aca="false">INDEX(B!$D$1:$D$14,B25+1,1)</f>
        <v>286</v>
      </c>
      <c r="G25" s="0" t="n">
        <f aca="false">INDEX(B!$D$1:$D$14,C25+1,1)</f>
        <v>78</v>
      </c>
      <c r="H25" s="0" t="n">
        <f aca="false">INDEX(B!$D$1:$D$14,D25+1,1)</f>
        <v>13</v>
      </c>
      <c r="I25" s="0" t="n">
        <f aca="false">INDEX(B!$F$1:$F$3,(A25=B25)+(B25=C25)+(C25=D25)+1,1)</f>
        <v>24</v>
      </c>
      <c r="J25" s="0" t="n">
        <f aca="false">I25*H25*G25*F25*E25</f>
        <v>11943524736</v>
      </c>
      <c r="K25" s="0" t="str">
        <f aca="false">CONCATENATE(TEXT(A25,"0"),"-",TEXT(B25,"0"),"-",TEXT(C25,"0"),"-",TEXT(D25,"0"))</f>
        <v>7-3-2-1</v>
      </c>
      <c r="L25" s="1" t="n">
        <f aca="false">J25/B!$F$5*100</f>
        <v>1.88083047764311</v>
      </c>
    </row>
    <row r="26" customFormat="false" ht="17" hidden="false" customHeight="false" outlineLevel="0" collapsed="false">
      <c r="A26" s="0" t="n">
        <f aca="false">C!A21</f>
        <v>7</v>
      </c>
      <c r="B26" s="0" t="n">
        <f aca="false">C!B21</f>
        <v>3</v>
      </c>
      <c r="C26" s="0" t="n">
        <f aca="false">C!C21</f>
        <v>3</v>
      </c>
      <c r="D26" s="0" t="n">
        <f aca="false">C!D21</f>
        <v>0</v>
      </c>
      <c r="E26" s="0" t="n">
        <f aca="false">INDEX(B!$D$1:$D$14,A26+1,1)</f>
        <v>1716</v>
      </c>
      <c r="F26" s="0" t="n">
        <f aca="false">INDEX(B!$D$1:$D$14,B26+1,1)</f>
        <v>286</v>
      </c>
      <c r="G26" s="0" t="n">
        <f aca="false">INDEX(B!$D$1:$D$14,C26+1,1)</f>
        <v>286</v>
      </c>
      <c r="H26" s="0" t="n">
        <f aca="false">INDEX(B!$D$1:$D$14,D26+1,1)</f>
        <v>1</v>
      </c>
      <c r="I26" s="0" t="n">
        <f aca="false">INDEX(B!$F$1:$F$3,(A26=B26)+(B26=C26)+(C26=D26)+1,1)</f>
        <v>12</v>
      </c>
      <c r="J26" s="0" t="n">
        <f aca="false">I26*H26*G26*F26*E26</f>
        <v>1684343232</v>
      </c>
      <c r="K26" s="0" t="str">
        <f aca="false">CONCATENATE(TEXT(A26,"0"),"-",TEXT(B26,"0"),"-",TEXT(C26,"0"),"-",TEXT(D26,"0"))</f>
        <v>7-3-3-0</v>
      </c>
      <c r="L26" s="1" t="n">
        <f aca="false">J26/B!$F$5*100</f>
        <v>0.265245323770182</v>
      </c>
    </row>
    <row r="27" customFormat="false" ht="17" hidden="false" customHeight="false" outlineLevel="0" collapsed="false">
      <c r="A27" s="0" t="n">
        <f aca="false">C!A20</f>
        <v>7</v>
      </c>
      <c r="B27" s="0" t="n">
        <f aca="false">C!B20</f>
        <v>4</v>
      </c>
      <c r="C27" s="0" t="n">
        <f aca="false">C!C20</f>
        <v>1</v>
      </c>
      <c r="D27" s="0" t="n">
        <f aca="false">C!D20</f>
        <v>1</v>
      </c>
      <c r="E27" s="0" t="n">
        <f aca="false">INDEX(B!$D$1:$D$14,A27+1,1)</f>
        <v>1716</v>
      </c>
      <c r="F27" s="0" t="n">
        <f aca="false">INDEX(B!$D$1:$D$14,B27+1,1)</f>
        <v>715</v>
      </c>
      <c r="G27" s="0" t="n">
        <f aca="false">INDEX(B!$D$1:$D$14,C27+1,1)</f>
        <v>13</v>
      </c>
      <c r="H27" s="0" t="n">
        <f aca="false">INDEX(B!$D$1:$D$14,D27+1,1)</f>
        <v>13</v>
      </c>
      <c r="I27" s="0" t="n">
        <f aca="false">INDEX(B!$F$1:$F$3,(A27=B27)+(B27=C27)+(C27=D27)+1,1)</f>
        <v>12</v>
      </c>
      <c r="J27" s="0" t="n">
        <f aca="false">I27*H27*G27*F27*E27</f>
        <v>2488234320</v>
      </c>
      <c r="K27" s="0" t="str">
        <f aca="false">CONCATENATE(TEXT(A27,"0"),"-",TEXT(B27,"0"),"-",TEXT(C27,"0"),"-",TEXT(D27,"0"))</f>
        <v>7-4-1-1</v>
      </c>
      <c r="L27" s="1" t="n">
        <f aca="false">J27/B!$F$5*100</f>
        <v>0.391839682842314</v>
      </c>
    </row>
    <row r="28" customFormat="false" ht="17" hidden="false" customHeight="false" outlineLevel="0" collapsed="false">
      <c r="A28" s="0" t="n">
        <f aca="false">C!A19</f>
        <v>7</v>
      </c>
      <c r="B28" s="0" t="n">
        <f aca="false">C!B19</f>
        <v>4</v>
      </c>
      <c r="C28" s="0" t="n">
        <f aca="false">C!C19</f>
        <v>2</v>
      </c>
      <c r="D28" s="0" t="n">
        <f aca="false">C!D19</f>
        <v>0</v>
      </c>
      <c r="E28" s="0" t="n">
        <f aca="false">INDEX(B!$D$1:$D$14,A28+1,1)</f>
        <v>1716</v>
      </c>
      <c r="F28" s="0" t="n">
        <f aca="false">INDEX(B!$D$1:$D$14,B28+1,1)</f>
        <v>715</v>
      </c>
      <c r="G28" s="0" t="n">
        <f aca="false">INDEX(B!$D$1:$D$14,C28+1,1)</f>
        <v>78</v>
      </c>
      <c r="H28" s="0" t="n">
        <f aca="false">INDEX(B!$D$1:$D$14,D28+1,1)</f>
        <v>1</v>
      </c>
      <c r="I28" s="0" t="n">
        <f aca="false">INDEX(B!$F$1:$F$3,(A28=B28)+(B28=C28)+(C28=D28)+1,1)</f>
        <v>24</v>
      </c>
      <c r="J28" s="0" t="n">
        <f aca="false">I28*H28*G28*F28*E28</f>
        <v>2296831680</v>
      </c>
      <c r="K28" s="0" t="str">
        <f aca="false">CONCATENATE(TEXT(A28,"0"),"-",TEXT(B28,"0"),"-",TEXT(C28,"0"),"-",TEXT(D28,"0"))</f>
        <v>7-4-2-0</v>
      </c>
      <c r="L28" s="1" t="n">
        <f aca="false">J28/B!$F$5*100</f>
        <v>0.361698168777521</v>
      </c>
    </row>
    <row r="29" customFormat="false" ht="17" hidden="false" customHeight="false" outlineLevel="0" collapsed="false">
      <c r="A29" s="0" t="n">
        <f aca="false">C!A18</f>
        <v>7</v>
      </c>
      <c r="B29" s="0" t="n">
        <f aca="false">C!B18</f>
        <v>5</v>
      </c>
      <c r="C29" s="0" t="n">
        <f aca="false">C!C18</f>
        <v>1</v>
      </c>
      <c r="D29" s="0" t="n">
        <f aca="false">C!D18</f>
        <v>0</v>
      </c>
      <c r="E29" s="0" t="n">
        <f aca="false">INDEX(B!$D$1:$D$14,A29+1,1)</f>
        <v>1716</v>
      </c>
      <c r="F29" s="0" t="n">
        <f aca="false">INDEX(B!$D$1:$D$14,B29+1,1)</f>
        <v>1287</v>
      </c>
      <c r="G29" s="0" t="n">
        <f aca="false">INDEX(B!$D$1:$D$14,C29+1,1)</f>
        <v>13</v>
      </c>
      <c r="H29" s="0" t="n">
        <f aca="false">INDEX(B!$D$1:$D$14,D29+1,1)</f>
        <v>1</v>
      </c>
      <c r="I29" s="0" t="n">
        <f aca="false">INDEX(B!$F$1:$F$3,(A29=B29)+(B29=C29)+(C29=D29)+1,1)</f>
        <v>24</v>
      </c>
      <c r="J29" s="0" t="n">
        <f aca="false">I29*H29*G29*F29*E29</f>
        <v>689049504</v>
      </c>
      <c r="K29" s="0" t="str">
        <f aca="false">CONCATENATE(TEXT(A29,"0"),"-",TEXT(B29,"0"),"-",TEXT(C29,"0"),"-",TEXT(D29,"0"))</f>
        <v>7-5-1-0</v>
      </c>
      <c r="L29" s="1" t="n">
        <f aca="false">J29/B!$F$5*100</f>
        <v>0.108509450633256</v>
      </c>
    </row>
    <row r="30" customFormat="false" ht="17" hidden="false" customHeight="false" outlineLevel="0" collapsed="false">
      <c r="A30" s="0" t="n">
        <f aca="false">C!A17</f>
        <v>7</v>
      </c>
      <c r="B30" s="0" t="n">
        <f aca="false">C!B17</f>
        <v>6</v>
      </c>
      <c r="C30" s="0" t="n">
        <f aca="false">C!C17</f>
        <v>0</v>
      </c>
      <c r="D30" s="0" t="n">
        <f aca="false">C!D17</f>
        <v>0</v>
      </c>
      <c r="E30" s="0" t="n">
        <f aca="false">INDEX(B!$D$1:$D$14,A30+1,1)</f>
        <v>1716</v>
      </c>
      <c r="F30" s="0" t="n">
        <f aca="false">INDEX(B!$D$1:$D$14,B30+1,1)</f>
        <v>1716</v>
      </c>
      <c r="G30" s="0" t="n">
        <f aca="false">INDEX(B!$D$1:$D$14,C30+1,1)</f>
        <v>1</v>
      </c>
      <c r="H30" s="0" t="n">
        <f aca="false">INDEX(B!$D$1:$D$14,D30+1,1)</f>
        <v>1</v>
      </c>
      <c r="I30" s="0" t="n">
        <f aca="false">INDEX(B!$F$1:$F$3,(A30=B30)+(B30=C30)+(C30=D30)+1,1)</f>
        <v>12</v>
      </c>
      <c r="J30" s="0" t="n">
        <f aca="false">I30*H30*G30*F30*E30</f>
        <v>35335872</v>
      </c>
      <c r="K30" s="0" t="str">
        <f aca="false">CONCATENATE(TEXT(A30,"0"),"-",TEXT(B30,"0"),"-",TEXT(C30,"0"),"-",TEXT(D30,"0"))</f>
        <v>7-6-0-0</v>
      </c>
      <c r="L30" s="1" t="n">
        <f aca="false">J30/B!$F$5*100</f>
        <v>0.00556458721196186</v>
      </c>
    </row>
    <row r="31" customFormat="false" ht="17" hidden="false" customHeight="false" outlineLevel="0" collapsed="false">
      <c r="A31" s="0" t="n">
        <f aca="false">C!A16</f>
        <v>8</v>
      </c>
      <c r="B31" s="0" t="n">
        <f aca="false">C!B16</f>
        <v>2</v>
      </c>
      <c r="C31" s="0" t="n">
        <f aca="false">C!C16</f>
        <v>2</v>
      </c>
      <c r="D31" s="0" t="n">
        <f aca="false">C!D16</f>
        <v>1</v>
      </c>
      <c r="E31" s="0" t="n">
        <f aca="false">INDEX(B!$D$1:$D$14,A31+1,1)</f>
        <v>1287</v>
      </c>
      <c r="F31" s="0" t="n">
        <f aca="false">INDEX(B!$D$1:$D$14,B31+1,1)</f>
        <v>78</v>
      </c>
      <c r="G31" s="0" t="n">
        <f aca="false">INDEX(B!$D$1:$D$14,C31+1,1)</f>
        <v>78</v>
      </c>
      <c r="H31" s="0" t="n">
        <f aca="false">INDEX(B!$D$1:$D$14,D31+1,1)</f>
        <v>13</v>
      </c>
      <c r="I31" s="0" t="n">
        <f aca="false">INDEX(B!$F$1:$F$3,(A31=B31)+(B31=C31)+(C31=D31)+1,1)</f>
        <v>12</v>
      </c>
      <c r="J31" s="0" t="n">
        <f aca="false">I31*H31*G31*F31*E31</f>
        <v>1221496848</v>
      </c>
      <c r="K31" s="0" t="str">
        <f aca="false">CONCATENATE(TEXT(A31,"0"),"-",TEXT(B31,"0"),"-",TEXT(C31,"0"),"-",TEXT(D31,"0"))</f>
        <v>8-2-2-1</v>
      </c>
      <c r="L31" s="1" t="n">
        <f aca="false">J31/B!$F$5*100</f>
        <v>0.192357662486227</v>
      </c>
    </row>
    <row r="32" customFormat="false" ht="17" hidden="false" customHeight="false" outlineLevel="0" collapsed="false">
      <c r="A32" s="0" t="n">
        <f aca="false">C!A15</f>
        <v>8</v>
      </c>
      <c r="B32" s="0" t="n">
        <f aca="false">C!B15</f>
        <v>3</v>
      </c>
      <c r="C32" s="0" t="n">
        <f aca="false">C!C15</f>
        <v>1</v>
      </c>
      <c r="D32" s="0" t="n">
        <f aca="false">C!D15</f>
        <v>1</v>
      </c>
      <c r="E32" s="0" t="n">
        <f aca="false">INDEX(B!$D$1:$D$14,A32+1,1)</f>
        <v>1287</v>
      </c>
      <c r="F32" s="0" t="n">
        <f aca="false">INDEX(B!$D$1:$D$14,B32+1,1)</f>
        <v>286</v>
      </c>
      <c r="G32" s="0" t="n">
        <f aca="false">INDEX(B!$D$1:$D$14,C32+1,1)</f>
        <v>13</v>
      </c>
      <c r="H32" s="0" t="n">
        <f aca="false">INDEX(B!$D$1:$D$14,D32+1,1)</f>
        <v>13</v>
      </c>
      <c r="I32" s="0" t="n">
        <f aca="false">INDEX(B!$F$1:$F$3,(A32=B32)+(B32=C32)+(C32=D32)+1,1)</f>
        <v>12</v>
      </c>
      <c r="J32" s="0" t="n">
        <f aca="false">I32*H32*G32*F32*E32</f>
        <v>746470296</v>
      </c>
      <c r="K32" s="0" t="str">
        <f aca="false">CONCATENATE(TEXT(A32,"0"),"-",TEXT(B32,"0"),"-",TEXT(C32,"0"),"-",TEXT(D32,"0"))</f>
        <v>8-3-1-1</v>
      </c>
      <c r="L32" s="1" t="n">
        <f aca="false">J32/B!$F$5*100</f>
        <v>0.117551904852694</v>
      </c>
    </row>
    <row r="33" customFormat="false" ht="17" hidden="false" customHeight="false" outlineLevel="0" collapsed="false">
      <c r="A33" s="0" t="n">
        <f aca="false">C!A14</f>
        <v>8</v>
      </c>
      <c r="B33" s="0" t="n">
        <f aca="false">C!B14</f>
        <v>3</v>
      </c>
      <c r="C33" s="0" t="n">
        <f aca="false">C!C14</f>
        <v>2</v>
      </c>
      <c r="D33" s="0" t="n">
        <f aca="false">C!D14</f>
        <v>0</v>
      </c>
      <c r="E33" s="0" t="n">
        <f aca="false">INDEX(B!$D$1:$D$14,A33+1,1)</f>
        <v>1287</v>
      </c>
      <c r="F33" s="0" t="n">
        <f aca="false">INDEX(B!$D$1:$D$14,B33+1,1)</f>
        <v>286</v>
      </c>
      <c r="G33" s="0" t="n">
        <f aca="false">INDEX(B!$D$1:$D$14,C33+1,1)</f>
        <v>78</v>
      </c>
      <c r="H33" s="0" t="n">
        <f aca="false">INDEX(B!$D$1:$D$14,D33+1,1)</f>
        <v>1</v>
      </c>
      <c r="I33" s="0" t="n">
        <f aca="false">INDEX(B!$F$1:$F$3,(A33=B33)+(B33=C33)+(C33=D33)+1,1)</f>
        <v>24</v>
      </c>
      <c r="J33" s="0" t="n">
        <f aca="false">I33*H33*G33*F33*E33</f>
        <v>689049504</v>
      </c>
      <c r="K33" s="0" t="str">
        <f aca="false">CONCATENATE(TEXT(A33,"0"),"-",TEXT(B33,"0"),"-",TEXT(C33,"0"),"-",TEXT(D33,"0"))</f>
        <v>8-3-2-0</v>
      </c>
      <c r="L33" s="1" t="n">
        <f aca="false">J33/B!$F$5*100</f>
        <v>0.108509450633256</v>
      </c>
    </row>
    <row r="34" customFormat="false" ht="17" hidden="false" customHeight="false" outlineLevel="0" collapsed="false">
      <c r="A34" s="0" t="n">
        <f aca="false">C!A13</f>
        <v>8</v>
      </c>
      <c r="B34" s="0" t="n">
        <f aca="false">C!B13</f>
        <v>4</v>
      </c>
      <c r="C34" s="0" t="n">
        <f aca="false">C!C13</f>
        <v>1</v>
      </c>
      <c r="D34" s="0" t="n">
        <f aca="false">C!D13</f>
        <v>0</v>
      </c>
      <c r="E34" s="0" t="n">
        <f aca="false">INDEX(B!$D$1:$D$14,A34+1,1)</f>
        <v>1287</v>
      </c>
      <c r="F34" s="0" t="n">
        <f aca="false">INDEX(B!$D$1:$D$14,B34+1,1)</f>
        <v>715</v>
      </c>
      <c r="G34" s="0" t="n">
        <f aca="false">INDEX(B!$D$1:$D$14,C34+1,1)</f>
        <v>13</v>
      </c>
      <c r="H34" s="0" t="n">
        <f aca="false">INDEX(B!$D$1:$D$14,D34+1,1)</f>
        <v>1</v>
      </c>
      <c r="I34" s="0" t="n">
        <f aca="false">INDEX(B!$F$1:$F$3,(A34=B34)+(B34=C34)+(C34=D34)+1,1)</f>
        <v>24</v>
      </c>
      <c r="J34" s="0" t="n">
        <f aca="false">I34*H34*G34*F34*E34</f>
        <v>287103960</v>
      </c>
      <c r="K34" s="0" t="str">
        <f aca="false">CONCATENATE(TEXT(A34,"0"),"-",TEXT(B34,"0"),"-",TEXT(C34,"0"),"-",TEXT(D34,"0"))</f>
        <v>8-4-1-0</v>
      </c>
      <c r="L34" s="1" t="n">
        <f aca="false">J34/B!$F$5*100</f>
        <v>0.0452122710971901</v>
      </c>
    </row>
    <row r="35" customFormat="false" ht="17" hidden="false" customHeight="false" outlineLevel="0" collapsed="false">
      <c r="A35" s="0" t="n">
        <f aca="false">C!A12</f>
        <v>8</v>
      </c>
      <c r="B35" s="0" t="n">
        <f aca="false">C!B12</f>
        <v>5</v>
      </c>
      <c r="C35" s="0" t="n">
        <f aca="false">C!C12</f>
        <v>0</v>
      </c>
      <c r="D35" s="0" t="n">
        <f aca="false">C!D12</f>
        <v>0</v>
      </c>
      <c r="E35" s="0" t="n">
        <f aca="false">INDEX(B!$D$1:$D$14,A35+1,1)</f>
        <v>1287</v>
      </c>
      <c r="F35" s="0" t="n">
        <f aca="false">INDEX(B!$D$1:$D$14,B35+1,1)</f>
        <v>1287</v>
      </c>
      <c r="G35" s="0" t="n">
        <f aca="false">INDEX(B!$D$1:$D$14,C35+1,1)</f>
        <v>1</v>
      </c>
      <c r="H35" s="0" t="n">
        <f aca="false">INDEX(B!$D$1:$D$14,D35+1,1)</f>
        <v>1</v>
      </c>
      <c r="I35" s="0" t="n">
        <f aca="false">INDEX(B!$F$1:$F$3,(A35=B35)+(B35=C35)+(C35=D35)+1,1)</f>
        <v>12</v>
      </c>
      <c r="J35" s="0" t="n">
        <f aca="false">I35*H35*G35*F35*E35</f>
        <v>19876428</v>
      </c>
      <c r="K35" s="0" t="str">
        <f aca="false">CONCATENATE(TEXT(A35,"0"),"-",TEXT(B35,"0"),"-",TEXT(C35,"0"),"-",TEXT(D35,"0"))</f>
        <v>8-5-0-0</v>
      </c>
      <c r="L35" s="1" t="n">
        <f aca="false">J35/B!$F$5*100</f>
        <v>0.00313008030672855</v>
      </c>
    </row>
    <row r="36" customFormat="false" ht="17" hidden="false" customHeight="false" outlineLevel="0" collapsed="false">
      <c r="A36" s="0" t="n">
        <f aca="false">C!A11</f>
        <v>9</v>
      </c>
      <c r="B36" s="0" t="n">
        <f aca="false">C!B11</f>
        <v>2</v>
      </c>
      <c r="C36" s="0" t="n">
        <f aca="false">C!C11</f>
        <v>1</v>
      </c>
      <c r="D36" s="0" t="n">
        <f aca="false">C!D11</f>
        <v>1</v>
      </c>
      <c r="E36" s="0" t="n">
        <f aca="false">INDEX(B!$D$1:$D$14,A36+1,1)</f>
        <v>715</v>
      </c>
      <c r="F36" s="0" t="n">
        <f aca="false">INDEX(B!$D$1:$D$14,B36+1,1)</f>
        <v>78</v>
      </c>
      <c r="G36" s="0" t="n">
        <f aca="false">INDEX(B!$D$1:$D$14,C36+1,1)</f>
        <v>13</v>
      </c>
      <c r="H36" s="0" t="n">
        <f aca="false">INDEX(B!$D$1:$D$14,D36+1,1)</f>
        <v>13</v>
      </c>
      <c r="I36" s="0" t="n">
        <f aca="false">INDEX(B!$F$1:$F$3,(A36=B36)+(B36=C36)+(C36=D36)+1,1)</f>
        <v>12</v>
      </c>
      <c r="J36" s="0" t="n">
        <f aca="false">I36*H36*G36*F36*E36</f>
        <v>113101560</v>
      </c>
      <c r="K36" s="0" t="str">
        <f aca="false">CONCATENATE(TEXT(A36,"0"),"-",TEXT(B36,"0"),"-",TEXT(C36,"0"),"-",TEXT(D36,"0"))</f>
        <v>9-2-1-1</v>
      </c>
      <c r="L36" s="1" t="n">
        <f aca="false">J36/B!$F$5*100</f>
        <v>0.0178108946746507</v>
      </c>
    </row>
    <row r="37" customFormat="false" ht="17" hidden="false" customHeight="false" outlineLevel="0" collapsed="false">
      <c r="A37" s="0" t="n">
        <f aca="false">C!A10</f>
        <v>9</v>
      </c>
      <c r="B37" s="0" t="n">
        <f aca="false">C!B10</f>
        <v>2</v>
      </c>
      <c r="C37" s="0" t="n">
        <f aca="false">C!C10</f>
        <v>2</v>
      </c>
      <c r="D37" s="0" t="n">
        <f aca="false">C!D10</f>
        <v>0</v>
      </c>
      <c r="E37" s="0" t="n">
        <f aca="false">INDEX(B!$D$1:$D$14,A37+1,1)</f>
        <v>715</v>
      </c>
      <c r="F37" s="0" t="n">
        <f aca="false">INDEX(B!$D$1:$D$14,B37+1,1)</f>
        <v>78</v>
      </c>
      <c r="G37" s="0" t="n">
        <f aca="false">INDEX(B!$D$1:$D$14,C37+1,1)</f>
        <v>78</v>
      </c>
      <c r="H37" s="0" t="n">
        <f aca="false">INDEX(B!$D$1:$D$14,D37+1,1)</f>
        <v>1</v>
      </c>
      <c r="I37" s="0" t="n">
        <f aca="false">INDEX(B!$F$1:$F$3,(A37=B37)+(B37=C37)+(C37=D37)+1,1)</f>
        <v>12</v>
      </c>
      <c r="J37" s="0" t="n">
        <f aca="false">I37*H37*G37*F37*E37</f>
        <v>52200720</v>
      </c>
      <c r="K37" s="0" t="str">
        <f aca="false">CONCATENATE(TEXT(A37,"0"),"-",TEXT(B37,"0"),"-",TEXT(C37,"0"),"-",TEXT(D37,"0"))</f>
        <v>9-2-2-0</v>
      </c>
      <c r="L37" s="1" t="n">
        <f aca="false">J37/B!$F$5*100</f>
        <v>0.00822041292676184</v>
      </c>
    </row>
    <row r="38" customFormat="false" ht="17" hidden="false" customHeight="false" outlineLevel="0" collapsed="false">
      <c r="A38" s="0" t="n">
        <f aca="false">C!A9</f>
        <v>9</v>
      </c>
      <c r="B38" s="0" t="n">
        <f aca="false">C!B9</f>
        <v>3</v>
      </c>
      <c r="C38" s="0" t="n">
        <f aca="false">C!C9</f>
        <v>1</v>
      </c>
      <c r="D38" s="0" t="n">
        <f aca="false">C!D9</f>
        <v>0</v>
      </c>
      <c r="E38" s="0" t="n">
        <f aca="false">INDEX(B!$D$1:$D$14,A38+1,1)</f>
        <v>715</v>
      </c>
      <c r="F38" s="0" t="n">
        <f aca="false">INDEX(B!$D$1:$D$14,B38+1,1)</f>
        <v>286</v>
      </c>
      <c r="G38" s="0" t="n">
        <f aca="false">INDEX(B!$D$1:$D$14,C38+1,1)</f>
        <v>13</v>
      </c>
      <c r="H38" s="0" t="n">
        <f aca="false">INDEX(B!$D$1:$D$14,D38+1,1)</f>
        <v>1</v>
      </c>
      <c r="I38" s="0" t="n">
        <f aca="false">INDEX(B!$F$1:$F$3,(A38=B38)+(B38=C38)+(C38=D38)+1,1)</f>
        <v>24</v>
      </c>
      <c r="J38" s="0" t="n">
        <f aca="false">I38*H38*G38*F38*E38</f>
        <v>63800880</v>
      </c>
      <c r="K38" s="0" t="str">
        <f aca="false">CONCATENATE(TEXT(A38,"0"),"-",TEXT(B38,"0"),"-",TEXT(C38,"0"),"-",TEXT(D38,"0"))</f>
        <v>9-3-1-0</v>
      </c>
      <c r="L38" s="1" t="n">
        <f aca="false">J38/B!$F$5*100</f>
        <v>0.0100471713549311</v>
      </c>
    </row>
    <row r="39" customFormat="false" ht="17" hidden="false" customHeight="false" outlineLevel="0" collapsed="false">
      <c r="A39" s="0" t="n">
        <f aca="false">C!A8</f>
        <v>9</v>
      </c>
      <c r="B39" s="0" t="n">
        <f aca="false">C!B8</f>
        <v>4</v>
      </c>
      <c r="C39" s="0" t="n">
        <f aca="false">C!C8</f>
        <v>0</v>
      </c>
      <c r="D39" s="0" t="n">
        <f aca="false">C!D8</f>
        <v>0</v>
      </c>
      <c r="E39" s="0" t="n">
        <f aca="false">INDEX(B!$D$1:$D$14,A39+1,1)</f>
        <v>715</v>
      </c>
      <c r="F39" s="0" t="n">
        <f aca="false">INDEX(B!$D$1:$D$14,B39+1,1)</f>
        <v>715</v>
      </c>
      <c r="G39" s="0" t="n">
        <f aca="false">INDEX(B!$D$1:$D$14,C39+1,1)</f>
        <v>1</v>
      </c>
      <c r="H39" s="0" t="n">
        <f aca="false">INDEX(B!$D$1:$D$14,D39+1,1)</f>
        <v>1</v>
      </c>
      <c r="I39" s="0" t="n">
        <f aca="false">INDEX(B!$F$1:$F$3,(A39=B39)+(B39=C39)+(C39=D39)+1,1)</f>
        <v>12</v>
      </c>
      <c r="J39" s="0" t="n">
        <f aca="false">I39*H39*G39*F39*E39</f>
        <v>6134700</v>
      </c>
      <c r="K39" s="0" t="str">
        <f aca="false">CONCATENATE(TEXT(A39,"0"),"-",TEXT(B39,"0"),"-",TEXT(C39,"0"),"-",TEXT(D39,"0"))</f>
        <v>9-4-0-0</v>
      </c>
      <c r="L39" s="1" t="n">
        <f aca="false">J39/B!$F$5*100</f>
        <v>0.000966074168743378</v>
      </c>
    </row>
    <row r="40" customFormat="false" ht="17" hidden="false" customHeight="false" outlineLevel="0" collapsed="false">
      <c r="J40" s="0" t="n">
        <f aca="false">SUM(J1:J39)</f>
        <v>635013559600</v>
      </c>
      <c r="L40" s="1" t="n">
        <f aca="false">SUM(L1:L39)</f>
        <v>100.000032068617</v>
      </c>
    </row>
    <row r="41" customFormat="false" ht="17" hidden="false" customHeight="false" outlineLevel="0" collapsed="false">
      <c r="L41" s="1"/>
    </row>
    <row r="42" customFormat="false" ht="17" hidden="false" customHeight="false" outlineLevel="0" collapsed="false">
      <c r="L42" s="1"/>
    </row>
    <row r="43" customFormat="false" ht="17" hidden="false" customHeight="false" outlineLevel="0" collapsed="false">
      <c r="L43" s="1"/>
    </row>
    <row r="44" customFormat="false" ht="17" hidden="false" customHeight="false" outlineLevel="0" collapsed="false">
      <c r="L44" s="1"/>
    </row>
    <row r="45" customFormat="false" ht="17" hidden="false" customHeight="false" outlineLevel="0" collapsed="false">
      <c r="L45" s="1"/>
    </row>
    <row r="46" customFormat="false" ht="17" hidden="false" customHeight="false" outlineLevel="0" collapsed="false">
      <c r="L46" s="1"/>
    </row>
    <row r="47" customFormat="false" ht="17" hidden="false" customHeight="false" outlineLevel="0" collapsed="false">
      <c r="L47" s="1"/>
    </row>
    <row r="48" customFormat="false" ht="17" hidden="false" customHeight="false" outlineLevel="0" collapsed="false">
      <c r="L48" s="1"/>
    </row>
    <row r="49" customFormat="false" ht="17" hidden="false" customHeight="false" outlineLevel="0" collapsed="false">
      <c r="L49" s="1"/>
    </row>
    <row r="50" customFormat="false" ht="17" hidden="false" customHeight="false" outlineLevel="0" collapsed="false">
      <c r="L50" s="1"/>
    </row>
    <row r="51" customFormat="false" ht="17" hidden="false" customHeight="false" outlineLevel="0" collapsed="false">
      <c r="L51" s="1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76953125" defaultRowHeight="17" zeroHeight="false" outlineLevelRow="0" outlineLevelCol="0"/>
  <cols>
    <col collapsed="false" customWidth="true" hidden="false" outlineLevel="0" max="6" min="6" style="0" width="17.77"/>
  </cols>
  <sheetData>
    <row r="1" customFormat="false" ht="17" hidden="false" customHeight="false" outlineLevel="0" collapsed="false">
      <c r="A1" s="0" t="n">
        <v>13</v>
      </c>
      <c r="B1" s="0" t="n">
        <f aca="false">B2*A1</f>
        <v>6227020800</v>
      </c>
      <c r="C1" s="0" t="n">
        <f aca="false">INDEX($B$1:$B$14,A1+1,1)</f>
        <v>1</v>
      </c>
      <c r="D1" s="0" t="n">
        <f aca="false">$B$1/B1/C1</f>
        <v>1</v>
      </c>
      <c r="F1" s="0" t="n">
        <v>24</v>
      </c>
    </row>
    <row r="2" customFormat="false" ht="17" hidden="false" customHeight="false" outlineLevel="0" collapsed="false">
      <c r="A2" s="0" t="n">
        <f aca="false">A1-1</f>
        <v>12</v>
      </c>
      <c r="B2" s="0" t="n">
        <f aca="false">B3*A2</f>
        <v>479001600</v>
      </c>
      <c r="C2" s="0" t="n">
        <f aca="false">INDEX($B$1:$B$14,A2+1,1)</f>
        <v>1</v>
      </c>
      <c r="D2" s="0" t="n">
        <f aca="false">$B$1/B2/C2</f>
        <v>13</v>
      </c>
      <c r="F2" s="0" t="n">
        <v>12</v>
      </c>
    </row>
    <row r="3" customFormat="false" ht="17" hidden="false" customHeight="false" outlineLevel="0" collapsed="false">
      <c r="A3" s="0" t="n">
        <f aca="false">A2-1</f>
        <v>11</v>
      </c>
      <c r="B3" s="0" t="n">
        <f aca="false">B4*A3</f>
        <v>39916800</v>
      </c>
      <c r="C3" s="0" t="n">
        <f aca="false">INDEX($B$1:$B$14,A3+1,1)</f>
        <v>2</v>
      </c>
      <c r="D3" s="0" t="n">
        <f aca="false">$B$1/B3/C3</f>
        <v>78</v>
      </c>
      <c r="F3" s="0" t="n">
        <v>4</v>
      </c>
    </row>
    <row r="4" customFormat="false" ht="17" hidden="false" customHeight="false" outlineLevel="0" collapsed="false">
      <c r="A4" s="0" t="n">
        <f aca="false">A3-1</f>
        <v>10</v>
      </c>
      <c r="B4" s="0" t="n">
        <f aca="false">B5*A4</f>
        <v>3628800</v>
      </c>
      <c r="C4" s="0" t="n">
        <f aca="false">INDEX($B$1:$B$14,A4+1,1)</f>
        <v>6</v>
      </c>
      <c r="D4" s="0" t="n">
        <f aca="false">$B$1/B4/C4</f>
        <v>286</v>
      </c>
    </row>
    <row r="5" customFormat="false" ht="17" hidden="false" customHeight="false" outlineLevel="0" collapsed="false">
      <c r="A5" s="0" t="n">
        <f aca="false">A4-1</f>
        <v>9</v>
      </c>
      <c r="B5" s="0" t="n">
        <f aca="false">B6*A5</f>
        <v>362880</v>
      </c>
      <c r="C5" s="0" t="n">
        <f aca="false">INDEX($B$1:$B$14,A5+1,1)</f>
        <v>24</v>
      </c>
      <c r="D5" s="0" t="n">
        <f aca="false">$B$1/B5/C5</f>
        <v>715</v>
      </c>
      <c r="F5" s="0" t="n">
        <v>635013355960</v>
      </c>
    </row>
    <row r="6" customFormat="false" ht="17" hidden="false" customHeight="false" outlineLevel="0" collapsed="false">
      <c r="A6" s="0" t="n">
        <f aca="false">A5-1</f>
        <v>8</v>
      </c>
      <c r="B6" s="0" t="n">
        <f aca="false">B7*A6</f>
        <v>40320</v>
      </c>
      <c r="C6" s="0" t="n">
        <f aca="false">INDEX($B$1:$B$14,A6+1,1)</f>
        <v>120</v>
      </c>
      <c r="D6" s="0" t="n">
        <f aca="false">$B$1/B6/C6</f>
        <v>1287</v>
      </c>
    </row>
    <row r="7" customFormat="false" ht="17" hidden="false" customHeight="false" outlineLevel="0" collapsed="false">
      <c r="A7" s="0" t="n">
        <f aca="false">A6-1</f>
        <v>7</v>
      </c>
      <c r="B7" s="0" t="n">
        <f aca="false">B8*A7</f>
        <v>5040</v>
      </c>
      <c r="C7" s="0" t="n">
        <f aca="false">INDEX($B$1:$B$14,A7+1,1)</f>
        <v>720</v>
      </c>
      <c r="D7" s="0" t="n">
        <f aca="false">$B$1/B7/C7</f>
        <v>1716</v>
      </c>
    </row>
    <row r="8" customFormat="false" ht="17" hidden="false" customHeight="false" outlineLevel="0" collapsed="false">
      <c r="A8" s="0" t="n">
        <f aca="false">A7-1</f>
        <v>6</v>
      </c>
      <c r="B8" s="0" t="n">
        <f aca="false">B9*A8</f>
        <v>720</v>
      </c>
      <c r="C8" s="0" t="n">
        <f aca="false">INDEX($B$1:$B$14,A8+1,1)</f>
        <v>5040</v>
      </c>
      <c r="D8" s="0" t="n">
        <f aca="false">$B$1/B8/C8</f>
        <v>1716</v>
      </c>
    </row>
    <row r="9" customFormat="false" ht="17" hidden="false" customHeight="false" outlineLevel="0" collapsed="false">
      <c r="A9" s="0" t="n">
        <f aca="false">A8-1</f>
        <v>5</v>
      </c>
      <c r="B9" s="0" t="n">
        <f aca="false">B10*A9</f>
        <v>120</v>
      </c>
      <c r="C9" s="0" t="n">
        <f aca="false">INDEX($B$1:$B$14,A9+1,1)</f>
        <v>40320</v>
      </c>
      <c r="D9" s="0" t="n">
        <f aca="false">$B$1/B9/C9</f>
        <v>1287</v>
      </c>
    </row>
    <row r="10" customFormat="false" ht="17" hidden="false" customHeight="false" outlineLevel="0" collapsed="false">
      <c r="A10" s="0" t="n">
        <f aca="false">A9-1</f>
        <v>4</v>
      </c>
      <c r="B10" s="0" t="n">
        <f aca="false">B11*A10</f>
        <v>24</v>
      </c>
      <c r="C10" s="0" t="n">
        <f aca="false">INDEX($B$1:$B$14,A10+1,1)</f>
        <v>362880</v>
      </c>
      <c r="D10" s="0" t="n">
        <f aca="false">$B$1/B10/C10</f>
        <v>715</v>
      </c>
    </row>
    <row r="11" customFormat="false" ht="17" hidden="false" customHeight="false" outlineLevel="0" collapsed="false">
      <c r="A11" s="0" t="n">
        <f aca="false">A10-1</f>
        <v>3</v>
      </c>
      <c r="B11" s="0" t="n">
        <f aca="false">B12*A11</f>
        <v>6</v>
      </c>
      <c r="C11" s="0" t="n">
        <f aca="false">INDEX($B$1:$B$14,A11+1,1)</f>
        <v>3628800</v>
      </c>
      <c r="D11" s="0" t="n">
        <f aca="false">$B$1/B11/C11</f>
        <v>286</v>
      </c>
    </row>
    <row r="12" customFormat="false" ht="17" hidden="false" customHeight="false" outlineLevel="0" collapsed="false">
      <c r="A12" s="0" t="n">
        <f aca="false">A11-1</f>
        <v>2</v>
      </c>
      <c r="B12" s="0" t="n">
        <f aca="false">B13*A12</f>
        <v>2</v>
      </c>
      <c r="C12" s="0" t="n">
        <f aca="false">INDEX($B$1:$B$14,A12+1,1)</f>
        <v>39916800</v>
      </c>
      <c r="D12" s="0" t="n">
        <f aca="false">$B$1/B12/C12</f>
        <v>78</v>
      </c>
    </row>
    <row r="13" customFormat="false" ht="17" hidden="false" customHeight="false" outlineLevel="0" collapsed="false">
      <c r="A13" s="0" t="n">
        <f aca="false">A12-1</f>
        <v>1</v>
      </c>
      <c r="B13" s="0" t="n">
        <v>1</v>
      </c>
      <c r="C13" s="0" t="n">
        <f aca="false">INDEX($B$1:$B$14,A13+1,1)</f>
        <v>479001600</v>
      </c>
      <c r="D13" s="0" t="n">
        <f aca="false">$B$1/B13/C13</f>
        <v>13</v>
      </c>
    </row>
    <row r="14" customFormat="false" ht="17" hidden="false" customHeight="false" outlineLevel="0" collapsed="false">
      <c r="A14" s="0" t="n">
        <v>0</v>
      </c>
      <c r="B14" s="0" t="n">
        <v>1</v>
      </c>
      <c r="C14" s="0" t="n">
        <f aca="false">INDEX($B$1:$B$14,A14+1,1)</f>
        <v>6227020800</v>
      </c>
      <c r="D14" s="0" t="n">
        <f aca="false">$B$1/B14/C14</f>
        <v>1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" activeCellId="0" sqref="D1 D1"/>
    </sheetView>
  </sheetViews>
  <sheetFormatPr defaultColWidth="9.76953125" defaultRowHeight="17" zeroHeight="false" outlineLevelRow="0" outlineLevelCol="0"/>
  <sheetData>
    <row r="1" customFormat="false" ht="17" hidden="false" customHeight="false" outlineLevel="0" collapsed="false">
      <c r="A1" s="0" t="n">
        <v>13</v>
      </c>
      <c r="B1" s="0" t="n">
        <v>0</v>
      </c>
      <c r="C1" s="0" t="n">
        <v>0</v>
      </c>
      <c r="D1" s="0" t="n">
        <v>0</v>
      </c>
    </row>
    <row r="2" customFormat="false" ht="17" hidden="false" customHeight="false" outlineLevel="0" collapsed="false">
      <c r="A2" s="0" t="n">
        <v>12</v>
      </c>
      <c r="B2" s="0" t="n">
        <v>1</v>
      </c>
      <c r="C2" s="0" t="n">
        <v>0</v>
      </c>
      <c r="D2" s="0" t="n">
        <v>0</v>
      </c>
    </row>
    <row r="3" customFormat="false" ht="17" hidden="false" customHeight="false" outlineLevel="0" collapsed="false">
      <c r="A3" s="0" t="n">
        <v>11</v>
      </c>
      <c r="B3" s="0" t="n">
        <v>2</v>
      </c>
      <c r="C3" s="0" t="n">
        <v>0</v>
      </c>
      <c r="D3" s="0" t="n">
        <v>0</v>
      </c>
    </row>
    <row r="4" customFormat="false" ht="17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0</v>
      </c>
    </row>
    <row r="5" customFormat="false" ht="17" hidden="false" customHeight="false" outlineLevel="0" collapsed="false">
      <c r="A5" s="0" t="n">
        <v>10</v>
      </c>
      <c r="B5" s="0" t="n">
        <v>3</v>
      </c>
      <c r="C5" s="0" t="n">
        <v>0</v>
      </c>
      <c r="D5" s="0" t="n">
        <v>0</v>
      </c>
    </row>
    <row r="6" customFormat="false" ht="17" hidden="false" customHeight="false" outlineLevel="0" collapsed="false">
      <c r="A6" s="0" t="n">
        <v>10</v>
      </c>
      <c r="B6" s="0" t="n">
        <v>2</v>
      </c>
      <c r="C6" s="0" t="n">
        <v>1</v>
      </c>
      <c r="D6" s="0" t="n">
        <v>0</v>
      </c>
    </row>
    <row r="7" customFormat="false" ht="17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1</v>
      </c>
    </row>
    <row r="8" customFormat="false" ht="17" hidden="false" customHeight="false" outlineLevel="0" collapsed="false">
      <c r="A8" s="0" t="n">
        <v>9</v>
      </c>
      <c r="B8" s="0" t="n">
        <v>4</v>
      </c>
      <c r="C8" s="0" t="n">
        <v>0</v>
      </c>
      <c r="D8" s="0" t="n">
        <v>0</v>
      </c>
    </row>
    <row r="9" customFormat="false" ht="17" hidden="false" customHeight="false" outlineLevel="0" collapsed="false">
      <c r="A9" s="0" t="n">
        <v>9</v>
      </c>
      <c r="B9" s="0" t="n">
        <v>3</v>
      </c>
      <c r="C9" s="0" t="n">
        <v>1</v>
      </c>
      <c r="D9" s="0" t="n">
        <v>0</v>
      </c>
    </row>
    <row r="10" customFormat="false" ht="17" hidden="false" customHeight="false" outlineLevel="0" collapsed="false">
      <c r="A10" s="0" t="n">
        <v>9</v>
      </c>
      <c r="B10" s="0" t="n">
        <v>2</v>
      </c>
      <c r="C10" s="0" t="n">
        <v>2</v>
      </c>
      <c r="D10" s="0" t="n">
        <v>0</v>
      </c>
    </row>
    <row r="11" customFormat="false" ht="17" hidden="false" customHeight="false" outlineLevel="0" collapsed="false">
      <c r="A11" s="0" t="n">
        <v>9</v>
      </c>
      <c r="B11" s="0" t="n">
        <v>2</v>
      </c>
      <c r="C11" s="0" t="n">
        <v>1</v>
      </c>
      <c r="D11" s="0" t="n">
        <v>1</v>
      </c>
    </row>
    <row r="12" customFormat="false" ht="17" hidden="false" customHeight="false" outlineLevel="0" collapsed="false">
      <c r="A12" s="0" t="n">
        <v>8</v>
      </c>
      <c r="B12" s="0" t="n">
        <v>5</v>
      </c>
      <c r="C12" s="0" t="n">
        <v>0</v>
      </c>
      <c r="D12" s="0" t="n">
        <v>0</v>
      </c>
    </row>
    <row r="13" customFormat="false" ht="17" hidden="false" customHeight="false" outlineLevel="0" collapsed="false">
      <c r="A13" s="0" t="n">
        <v>8</v>
      </c>
      <c r="B13" s="0" t="n">
        <v>4</v>
      </c>
      <c r="C13" s="0" t="n">
        <v>1</v>
      </c>
      <c r="D13" s="0" t="n">
        <v>0</v>
      </c>
    </row>
    <row r="14" customFormat="false" ht="17" hidden="false" customHeight="false" outlineLevel="0" collapsed="false">
      <c r="A14" s="0" t="n">
        <v>8</v>
      </c>
      <c r="B14" s="0" t="n">
        <v>3</v>
      </c>
      <c r="C14" s="0" t="n">
        <v>2</v>
      </c>
      <c r="D14" s="0" t="n">
        <v>0</v>
      </c>
    </row>
    <row r="15" customFormat="false" ht="17" hidden="false" customHeight="false" outlineLevel="0" collapsed="false">
      <c r="A15" s="0" t="n">
        <v>8</v>
      </c>
      <c r="B15" s="0" t="n">
        <v>3</v>
      </c>
      <c r="C15" s="0" t="n">
        <v>1</v>
      </c>
      <c r="D15" s="0" t="n">
        <v>1</v>
      </c>
    </row>
    <row r="16" customFormat="false" ht="17" hidden="false" customHeight="false" outlineLevel="0" collapsed="false">
      <c r="A16" s="0" t="n">
        <v>8</v>
      </c>
      <c r="B16" s="0" t="n">
        <v>2</v>
      </c>
      <c r="C16" s="0" t="n">
        <v>2</v>
      </c>
      <c r="D16" s="0" t="n">
        <v>1</v>
      </c>
    </row>
    <row r="17" customFormat="false" ht="17" hidden="false" customHeight="false" outlineLevel="0" collapsed="false">
      <c r="A17" s="0" t="n">
        <v>7</v>
      </c>
      <c r="B17" s="0" t="n">
        <v>6</v>
      </c>
      <c r="C17" s="0" t="n">
        <v>0</v>
      </c>
      <c r="D17" s="0" t="n">
        <v>0</v>
      </c>
    </row>
    <row r="18" customFormat="false" ht="17" hidden="false" customHeight="false" outlineLevel="0" collapsed="false">
      <c r="A18" s="0" t="n">
        <v>7</v>
      </c>
      <c r="B18" s="0" t="n">
        <v>5</v>
      </c>
      <c r="C18" s="0" t="n">
        <v>1</v>
      </c>
      <c r="D18" s="0" t="n">
        <v>0</v>
      </c>
    </row>
    <row r="19" customFormat="false" ht="17" hidden="false" customHeight="false" outlineLevel="0" collapsed="false">
      <c r="A19" s="0" t="n">
        <v>7</v>
      </c>
      <c r="B19" s="0" t="n">
        <v>4</v>
      </c>
      <c r="C19" s="0" t="n">
        <v>2</v>
      </c>
      <c r="D19" s="0" t="n">
        <v>0</v>
      </c>
    </row>
    <row r="20" customFormat="false" ht="17" hidden="false" customHeight="false" outlineLevel="0" collapsed="false">
      <c r="A20" s="0" t="n">
        <v>7</v>
      </c>
      <c r="B20" s="0" t="n">
        <v>4</v>
      </c>
      <c r="C20" s="0" t="n">
        <v>1</v>
      </c>
      <c r="D20" s="0" t="n">
        <v>1</v>
      </c>
    </row>
    <row r="21" customFormat="false" ht="17" hidden="false" customHeight="false" outlineLevel="0" collapsed="false">
      <c r="A21" s="0" t="n">
        <v>7</v>
      </c>
      <c r="B21" s="0" t="n">
        <v>3</v>
      </c>
      <c r="C21" s="0" t="n">
        <v>3</v>
      </c>
      <c r="D21" s="0" t="n">
        <v>0</v>
      </c>
    </row>
    <row r="22" customFormat="false" ht="17" hidden="false" customHeight="false" outlineLevel="0" collapsed="false">
      <c r="A22" s="0" t="n">
        <v>7</v>
      </c>
      <c r="B22" s="0" t="n">
        <v>3</v>
      </c>
      <c r="C22" s="0" t="n">
        <v>2</v>
      </c>
      <c r="D22" s="0" t="n">
        <v>1</v>
      </c>
    </row>
    <row r="23" customFormat="false" ht="17" hidden="false" customHeight="false" outlineLevel="0" collapsed="false">
      <c r="A23" s="0" t="n">
        <v>7</v>
      </c>
      <c r="B23" s="0" t="n">
        <v>2</v>
      </c>
      <c r="C23" s="0" t="n">
        <v>2</v>
      </c>
      <c r="D23" s="0" t="n">
        <v>2</v>
      </c>
    </row>
    <row r="24" customFormat="false" ht="17" hidden="false" customHeight="false" outlineLevel="0" collapsed="false">
      <c r="A24" s="0" t="n">
        <v>6</v>
      </c>
      <c r="B24" s="0" t="n">
        <v>6</v>
      </c>
      <c r="C24" s="0" t="n">
        <v>1</v>
      </c>
      <c r="D24" s="0" t="n">
        <v>0</v>
      </c>
    </row>
    <row r="25" customFormat="false" ht="17" hidden="false" customHeight="false" outlineLevel="0" collapsed="false">
      <c r="A25" s="0" t="n">
        <v>6</v>
      </c>
      <c r="B25" s="0" t="n">
        <v>5</v>
      </c>
      <c r="C25" s="0" t="n">
        <v>2</v>
      </c>
      <c r="D25" s="0" t="n">
        <v>0</v>
      </c>
    </row>
    <row r="26" customFormat="false" ht="17" hidden="false" customHeight="false" outlineLevel="0" collapsed="false">
      <c r="A26" s="0" t="n">
        <v>6</v>
      </c>
      <c r="B26" s="0" t="n">
        <v>5</v>
      </c>
      <c r="C26" s="0" t="n">
        <v>1</v>
      </c>
      <c r="D26" s="0" t="n">
        <v>1</v>
      </c>
    </row>
    <row r="27" customFormat="false" ht="17" hidden="false" customHeight="false" outlineLevel="0" collapsed="false">
      <c r="A27" s="0" t="n">
        <v>6</v>
      </c>
      <c r="B27" s="0" t="n">
        <v>4</v>
      </c>
      <c r="C27" s="0" t="n">
        <v>3</v>
      </c>
      <c r="D27" s="0" t="n">
        <v>0</v>
      </c>
    </row>
    <row r="28" customFormat="false" ht="17" hidden="false" customHeight="false" outlineLevel="0" collapsed="false">
      <c r="A28" s="0" t="n">
        <v>6</v>
      </c>
      <c r="B28" s="0" t="n">
        <v>4</v>
      </c>
      <c r="C28" s="0" t="n">
        <v>2</v>
      </c>
      <c r="D28" s="0" t="n">
        <v>1</v>
      </c>
    </row>
    <row r="29" customFormat="false" ht="17" hidden="false" customHeight="false" outlineLevel="0" collapsed="false">
      <c r="A29" s="0" t="n">
        <v>6</v>
      </c>
      <c r="B29" s="0" t="n">
        <v>3</v>
      </c>
      <c r="C29" s="0" t="n">
        <v>3</v>
      </c>
      <c r="D29" s="0" t="n">
        <v>1</v>
      </c>
    </row>
    <row r="30" customFormat="false" ht="17" hidden="false" customHeight="false" outlineLevel="0" collapsed="false">
      <c r="A30" s="0" t="n">
        <v>6</v>
      </c>
      <c r="B30" s="0" t="n">
        <v>3</v>
      </c>
      <c r="C30" s="0" t="n">
        <v>2</v>
      </c>
      <c r="D30" s="0" t="n">
        <v>2</v>
      </c>
    </row>
    <row r="31" customFormat="false" ht="17" hidden="false" customHeight="false" outlineLevel="0" collapsed="false">
      <c r="A31" s="0" t="n">
        <v>5</v>
      </c>
      <c r="B31" s="0" t="n">
        <v>5</v>
      </c>
      <c r="C31" s="0" t="n">
        <v>3</v>
      </c>
      <c r="D31" s="0" t="n">
        <v>0</v>
      </c>
    </row>
    <row r="32" customFormat="false" ht="17" hidden="false" customHeight="false" outlineLevel="0" collapsed="false">
      <c r="A32" s="0" t="n">
        <v>5</v>
      </c>
      <c r="B32" s="0" t="n">
        <v>5</v>
      </c>
      <c r="C32" s="0" t="n">
        <v>2</v>
      </c>
      <c r="D32" s="0" t="n">
        <v>1</v>
      </c>
    </row>
    <row r="33" customFormat="false" ht="17" hidden="false" customHeight="false" outlineLevel="0" collapsed="false">
      <c r="A33" s="0" t="n">
        <v>5</v>
      </c>
      <c r="B33" s="0" t="n">
        <v>4</v>
      </c>
      <c r="C33" s="0" t="n">
        <v>4</v>
      </c>
      <c r="D33" s="0" t="n">
        <v>0</v>
      </c>
    </row>
    <row r="34" customFormat="false" ht="17" hidden="false" customHeight="false" outlineLevel="0" collapsed="false">
      <c r="A34" s="0" t="n">
        <v>5</v>
      </c>
      <c r="B34" s="0" t="n">
        <v>4</v>
      </c>
      <c r="C34" s="0" t="n">
        <v>3</v>
      </c>
      <c r="D34" s="0" t="n">
        <v>1</v>
      </c>
    </row>
    <row r="35" customFormat="false" ht="17" hidden="false" customHeight="false" outlineLevel="0" collapsed="false">
      <c r="A35" s="0" t="n">
        <v>5</v>
      </c>
      <c r="B35" s="0" t="n">
        <v>4</v>
      </c>
      <c r="C35" s="0" t="n">
        <v>2</v>
      </c>
      <c r="D35" s="0" t="n">
        <v>2</v>
      </c>
    </row>
    <row r="36" customFormat="false" ht="17" hidden="false" customHeight="false" outlineLevel="0" collapsed="false">
      <c r="A36" s="0" t="n">
        <v>5</v>
      </c>
      <c r="B36" s="0" t="n">
        <v>3</v>
      </c>
      <c r="C36" s="0" t="n">
        <v>3</v>
      </c>
      <c r="D36" s="0" t="n">
        <v>2</v>
      </c>
    </row>
    <row r="37" customFormat="false" ht="17" hidden="false" customHeight="false" outlineLevel="0" collapsed="false">
      <c r="A37" s="0" t="n">
        <v>4</v>
      </c>
      <c r="B37" s="0" t="n">
        <v>4</v>
      </c>
      <c r="C37" s="0" t="n">
        <v>4</v>
      </c>
      <c r="D37" s="0" t="n">
        <v>1</v>
      </c>
    </row>
    <row r="38" customFormat="false" ht="17" hidden="false" customHeight="false" outlineLevel="0" collapsed="false">
      <c r="A38" s="0" t="n">
        <v>4</v>
      </c>
      <c r="B38" s="0" t="n">
        <v>4</v>
      </c>
      <c r="C38" s="0" t="n">
        <v>3</v>
      </c>
      <c r="D38" s="0" t="n">
        <v>2</v>
      </c>
    </row>
    <row r="39" customFormat="false" ht="17" hidden="false" customHeight="false" outlineLevel="0" collapsed="false">
      <c r="A39" s="0" t="n">
        <v>4</v>
      </c>
      <c r="B39" s="0" t="n">
        <v>3</v>
      </c>
      <c r="C39" s="0" t="n">
        <v>3</v>
      </c>
      <c r="D39" s="0" t="n">
        <v>3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